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61" uniqueCount="811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mith-Purviance, AL; Jackson, S; Harper, B; Merandisse, J; Smith, B; Hussey, K; Lopez, E</t>
  </si>
  <si>
    <t xml:space="preserve">Smith-Purviance, Ashley L.; Jackson, Sara; Harper, Brianna; Merandisse, Jennifer; Smith, Brittney; Hussey, Kim; Lopez, Eliana</t>
  </si>
  <si>
    <t xml:space="preserve">Toward Black Girl Futures Rememorying in Black Girlhood Studies</t>
  </si>
  <si>
    <t xml:space="preserve">GIRLHOOD STUDIES-AN INTERDISCIPLINARY JOURNAL</t>
  </si>
  <si>
    <t xml:space="preserve">English</t>
  </si>
  <si>
    <t xml:space="preserve">Article</t>
  </si>
  <si>
    <t xml:space="preserve">autoethnography; Black girlhood; Black girl spaces; childhood; community; narrative</t>
  </si>
  <si>
    <t xml:space="preserve">VIOLENCE</t>
  </si>
  <si>
    <t xml:space="preserve">Black Girlhood Studies provide an authentic vantage point for the narra-tives and experiences of young Black girls today. Black women working alongside Black girls play a central role in the development of the field, yet their narratives and experiences as former Black girls remain decentered. Using autoethnography, we describe the experiences of seven community-engaged Black women scholars, including one professor who teaches Black Girlhood Studies courses and is the co-creator of a virtual space for middle school Black girls called Black Girl Magic (BGM), and six undergraduate students who are enrolled in the course and/or serve as BGM co-facilitators. We discuss how teaching, learning, and practicing Black Girlhood Studies shapes a collective rememorying process for Black women seeking to make their girlhood experiences legible.</t>
  </si>
  <si>
    <t xml:space="preserve">[Smith-Purviance, Ashley L.] Ohio State Univ, Womens Gender &amp; Sexual Studies &amp; African Amer &amp; Af, Columbus, OH 43210 USA; [Jackson, Sara] Womens &amp; Gender Studies &amp; Minored Publ &amp; Community, Columbus, OH USA; [Harper, Brianna] Emory Univ, Atlanta, GA USA</t>
  </si>
  <si>
    <t xml:space="preserve">University System of Ohio; Ohio State University; Emory University</t>
  </si>
  <si>
    <t xml:space="preserve">Smith-Purviance, AL (corresponding author), Ohio State Univ, Womens Gender &amp; Sexual Studies &amp; African Amer &amp; Af, Columbus, OH 43210 USA.</t>
  </si>
  <si>
    <t xml:space="preserve">smith-purviance.1@osu.edu; sjackso8@friars.providence.edu; bharper1@friars.providence.edu; jmerandi@friars.providence.edu; bsmith30@friars.providence.edu; khussey@friars.provi-dence.edu; elopez4@friars.provi-dence.edu</t>
  </si>
  <si>
    <t xml:space="preserve">BERGHAHN JOURNALS</t>
  </si>
  <si>
    <t xml:space="preserve">BROOKLYN</t>
  </si>
  <si>
    <t xml:space="preserve">20 JAY ST, SUITE 512, BROOKLYN, NY 11201 USA</t>
  </si>
  <si>
    <t xml:space="preserve">1938-8209</t>
  </si>
  <si>
    <t xml:space="preserve">1938-8322</t>
  </si>
  <si>
    <t xml:space="preserve">GIRLHOOD STUD</t>
  </si>
  <si>
    <t xml:space="preserve">Girlhood Stud.</t>
  </si>
  <si>
    <t xml:space="preserve">DEC</t>
  </si>
  <si>
    <t xml:space="preserve">SI</t>
  </si>
  <si>
    <t xml:space="preserve">10.3167/ghs.2022.150307</t>
  </si>
  <si>
    <t xml:space="preserve">Social Sciences, Interdisciplinary</t>
  </si>
  <si>
    <t xml:space="preserve">Emerging Sources Citation Index (ESCI)</t>
  </si>
  <si>
    <t xml:space="preserve">Social Sciences - Other Topics</t>
  </si>
  <si>
    <t xml:space="preserve">9S6TQ</t>
  </si>
  <si>
    <t xml:space="preserve">2023-10-17</t>
  </si>
  <si>
    <t xml:space="preserve">WOS:000946470900007</t>
  </si>
  <si>
    <t xml:space="preserve">Zinobia, B; Taylor, J</t>
  </si>
  <si>
    <t xml:space="preserve">Zinobia, Bennefield; Taylor, Jackson</t>
  </si>
  <si>
    <t xml:space="preserve">The Girls Are Alright: Examining Protective Factors of US Black Culture and Its Impact on the Resilience of Black Girls and Women</t>
  </si>
  <si>
    <t xml:space="preserve">OPEN CULTURAL STUDIES</t>
  </si>
  <si>
    <t xml:space="preserve">Black girl magic; Black Family; Black spirituality</t>
  </si>
  <si>
    <t xml:space="preserve">RACIAL IDENTIFICATION</t>
  </si>
  <si>
    <t xml:space="preserve">An overarching narrative exists that the self-concept of Black girls is adversely impacted by the negative portrayals of Black Americans in the mainstream media. We assert that this mainstream narrative presents a deficit model account in which Black girls are perpetual victims of white racism. A more complete narrative, one that we offer in this essay, is that while the white patriarchal society has tried, through various means, to undermine the self-esteem of Black Americans, Black girls are healthy, confident, and full of belief in themselves, their beauty, and their power. We argue that much of the power exhibited by Black girls can be attributed to three crucial supports. First, the Black childhood facilitated by the Black family, Black spirituality or Black girl magic as it has come to be known in the mainstream, and sisterhood with peers and elders. We offer this counter narrative in order to challenge the predominate account but also to enable critical thought about the resilience Black girls possess, a magic wherein they engage in self-definition and see their worth despite society's attempts to crush their souls.</t>
  </si>
  <si>
    <t xml:space="preserve">[Taylor, Jackson] Florida State Univ, Tallahassee, FL 32306 USA</t>
  </si>
  <si>
    <t xml:space="preserve">State University System of Florida; Florida State University</t>
  </si>
  <si>
    <t xml:space="preserve">zinobia.bennefield@gmail.com; tj16b@my.fsu.edu</t>
  </si>
  <si>
    <t xml:space="preserve">DE GRUYTER POLAND SP Z O O</t>
  </si>
  <si>
    <t xml:space="preserve">WARSAW</t>
  </si>
  <si>
    <t xml:space="preserve">BOGUMILA ZUGA 32A STR, 01-811 WARSAW, MAZOVIA, POLAND</t>
  </si>
  <si>
    <t xml:space="preserve">2451-3474</t>
  </si>
  <si>
    <t xml:space="preserve">OPEN CULT STUD</t>
  </si>
  <si>
    <t xml:space="preserve">Open Cult. Stud.</t>
  </si>
  <si>
    <t xml:space="preserve">SEP 13</t>
  </si>
  <si>
    <t xml:space="preserve">10.1515/culture-2022-0148</t>
  </si>
  <si>
    <t xml:space="preserve">Cultural Studies</t>
  </si>
  <si>
    <t xml:space="preserve">4M2RG</t>
  </si>
  <si>
    <t xml:space="preserve">gold</t>
  </si>
  <si>
    <t xml:space="preserve">WOS:000853173300001</t>
  </si>
  <si>
    <t xml:space="preserve">Jones, LV; Mountz, SE; Trant, J; Quezada, NM</t>
  </si>
  <si>
    <t xml:space="preserve">Jones, Lani, V; Mountz, Sarah E.; Trant, Jeff; Quezada, Nelia M.</t>
  </si>
  <si>
    <t xml:space="preserve">A Black feminist approach for caseworkers intervening with Black female caregivers</t>
  </si>
  <si>
    <t xml:space="preserve">JOURNAL OF PUBLIC CHILD WELFARE</t>
  </si>
  <si>
    <t xml:space="preserve">Black Feminism; Case Work; Black Female Caregivers; Social Work</t>
  </si>
  <si>
    <t xml:space="preserve">The disproportionate representation of Black children in the child welfare system, and its implications for Black female caregivers, must be understood through a critical perspective that considers their historical, social and cultural context. It has been posited that Black feminist philosophy and ideology may be a useful perspective for understanding risk factors that contribute to the disproportionate numbers of Black women who are involved in the child welfare system. Additionally, this perspective offers a practice framework that assists child welfare caseworkers to effectively engage, assess, and intervene with Black women and their families. In this article, we provide a brief overview of Black women's disproportionate involvement in the child welfare system through a historical-trauma lens, review existing child welfare casework practice models, and discuss the need for an engagement in child welfare public consciousness for Black female caregivers. Further, we propose a culturally relevant casework practice model grounded in Black feminist principles. A case vignette is provided.</t>
  </si>
  <si>
    <t xml:space="preserve">[Jones, Lani, V; Mountz, Sarah E.; Trant, Jeff; Quezada, Nelia M.] SUNY Albany, Sch Social Welf, 135 Western Ave,RI 212, Albany, NY 12222 USA</t>
  </si>
  <si>
    <t xml:space="preserve">State University of New York (SUNY) System; State University of New York (SUNY) Albany</t>
  </si>
  <si>
    <t xml:space="preserve">Jones, LV (corresponding author), SUNY Albany, Sch Social Welf, 135 Western Ave,RI 212, Albany, NY 12222 USA.</t>
  </si>
  <si>
    <t xml:space="preserve">ljones@albany.edu</t>
  </si>
  <si>
    <t xml:space="preserve">Quezada, Nelia M./HJA-7605-2022</t>
  </si>
  <si>
    <t xml:space="preserve">Trant, Jeffrey/0000-0003-1721-9765</t>
  </si>
  <si>
    <t xml:space="preserve">ROUTLEDGE JOURNALS, TAYLOR &amp; FRANCIS LTD</t>
  </si>
  <si>
    <t xml:space="preserve">ABINGDON</t>
  </si>
  <si>
    <t xml:space="preserve">2-4 PARK SQUARE, MILTON PARK, ABINGDON OX14 4RN, OXON, ENGLAND</t>
  </si>
  <si>
    <t xml:space="preserve">1554-8732</t>
  </si>
  <si>
    <t xml:space="preserve">1554-8740</t>
  </si>
  <si>
    <t xml:space="preserve">J PUBLIC CHILD WELF</t>
  </si>
  <si>
    <t xml:space="preserve">J. Public Child Welf.</t>
  </si>
  <si>
    <t xml:space="preserve">10.1080/15548732.2019.1621234</t>
  </si>
  <si>
    <t xml:space="preserve">Social Work</t>
  </si>
  <si>
    <t xml:space="preserve">Social Science Citation Index (SSCI)</t>
  </si>
  <si>
    <t xml:space="preserve">QI8XL</t>
  </si>
  <si>
    <t xml:space="preserve">WOS:000619270000002</t>
  </si>
  <si>
    <t xml:space="preserve">Lucas, LJ; Wade, JM</t>
  </si>
  <si>
    <t xml:space="preserve">Lucas, Lashaunda J.; Wade, Jeannette M.</t>
  </si>
  <si>
    <t xml:space="preserve">Adaptive Parental Messaging, Racialized Gender Socialization, and Preparation for Black Womanhood</t>
  </si>
  <si>
    <t xml:space="preserve">JOURNAL OF FAMILY COMMUNICATION</t>
  </si>
  <si>
    <t xml:space="preserve">Article; Early Access</t>
  </si>
  <si>
    <t xml:space="preserve">CHILDHOOD PARENTIFICATION; ETHNIC-IDENTITY; AMERICAN; FAMILY; ADULTIFICATION; CHILDREN; WOMEN</t>
  </si>
  <si>
    <t xml:space="preserve">Research shows that families engage in gender and race specific parenting, guided by societal expectations around gender roles and the persistent racialized hierarchy. What is missing is an analysis of how racialized gender socialization impacts the preparation of Black girls for womanhood. Here we utilized in depth interviewing to uncover messages Black millennial women (N = 9) received about Black womanhood. Our results showed three key themes, Black parents ignored topics of race when sharing messages of socialization and preparation for adulthood for Black girls; Black parents focused largely on educational and vocational achievement to invalidate racist stereotypes placed on Black girls; and Black parents focused on providing guidance to protect Black girls from potential harmful relationships. These findings highlight key ascribed attributes to womanhood for Black women, which can guide mental health practice and illuminates the need for future research on racialized gender socialization that accounts for generation, race, and gender.</t>
  </si>
  <si>
    <t xml:space="preserve">[Lucas, Lashaunda J.; Wade, Jeannette M.] North Carolina A&amp;T State Univ, Dept Social Work &amp; Sociol, Greensboro, NC USA; [Lucas, Lashaunda J.] North Carolina A&amp;T State Univ, Dept Social Work &amp; Sociol, Greensboro, NC 27411 USA</t>
  </si>
  <si>
    <t xml:space="preserve">University of North Carolina; North Carolina A&amp;T State University; University of North Carolina; North Carolina A&amp;T State University</t>
  </si>
  <si>
    <t xml:space="preserve">Lucas, LJ (corresponding author), North Carolina A&amp;T State Univ, Dept Social Work &amp; Sociol, Greensboro, NC 27411 USA.</t>
  </si>
  <si>
    <t xml:space="preserve">ljlucas@aggies.ncat.edu</t>
  </si>
  <si>
    <t xml:space="preserve">1526-7431</t>
  </si>
  <si>
    <t xml:space="preserve">1532-7698</t>
  </si>
  <si>
    <t xml:space="preserve">J FAM COMMUN</t>
  </si>
  <si>
    <t xml:space="preserve">J. Fam. Commun.</t>
  </si>
  <si>
    <t xml:space="preserve">2023 JUL 16</t>
  </si>
  <si>
    <t xml:space="preserve">10.1080/15267431.2023.2236086</t>
  </si>
  <si>
    <t xml:space="preserve">JUL 2023</t>
  </si>
  <si>
    <t xml:space="preserve">Communication</t>
  </si>
  <si>
    <t xml:space="preserve">M4ZR5</t>
  </si>
  <si>
    <t xml:space="preserve">WOS:001030317600001</t>
  </si>
  <si>
    <t xml:space="preserve">McCormack, MB</t>
  </si>
  <si>
    <t xml:space="preserve">McCormack, Michael Brandon</t>
  </si>
  <si>
    <t xml:space="preserve">We Ain't Dead Said the Children: A Fugitive Poetics of Life After Black Death</t>
  </si>
  <si>
    <t xml:space="preserve">BLACK THEOLOGY</t>
  </si>
  <si>
    <t xml:space="preserve">Afropessimism; black death; fugitivity; poetics; spirituality</t>
  </si>
  <si>
    <t xml:space="preserve">This article considers how Black culture workers engage in ongoing struggles over the meaning and value ascribed to Black lives in an anti-Black world that demands Black death. The artists explored in this article deploy modes of poetics that create possibilities for fugitivity, or escape, from the overdetermination of Black life as always, already, and only dead. Such fugitive poetics demonstrate the ways that blackness defies and exceeds social death, even as it is, perhaps, permanently tethered to the potential for premature Black death in an anti-Black world. The article also calls attention to how this poetics of fugitivity draws upon the cultural resources of religious language, beliefs, rituals, and practices to imagine and enact other worlds of possibility for Black futurity beyond the overdetermination of social and/or physical death.</t>
  </si>
  <si>
    <t xml:space="preserve">[McCormack, Michael Brandon] Univ Louisville, Dept Pan African Studies, Louisville, KY 40292 USA; [McCormack, Michael Brandon] Univ Louisville, Dept Comparat Humanities, Louisville, KY 40292 USA</t>
  </si>
  <si>
    <t xml:space="preserve">University of Louisville; University of Louisville</t>
  </si>
  <si>
    <t xml:space="preserve">McCormack, MB (corresponding author), Univ Louisville, Louisville, KY 40292 USA.</t>
  </si>
  <si>
    <t xml:space="preserve">b.mccormack@louisville.edu</t>
  </si>
  <si>
    <t xml:space="preserve">1476-9948</t>
  </si>
  <si>
    <t xml:space="preserve">1743-1670</t>
  </si>
  <si>
    <t xml:space="preserve">BLACK THEOL</t>
  </si>
  <si>
    <t xml:space="preserve">Black Theol.</t>
  </si>
  <si>
    <t xml:space="preserve">SEP 2</t>
  </si>
  <si>
    <t xml:space="preserve">10.1080/14769948.2021.1990499</t>
  </si>
  <si>
    <t xml:space="preserve">OCT 2021</t>
  </si>
  <si>
    <t xml:space="preserve">Religion</t>
  </si>
  <si>
    <t xml:space="preserve">XU5LA</t>
  </si>
  <si>
    <t xml:space="preserve">WOS:000713469600001</t>
  </si>
  <si>
    <t xml:space="preserve">Allen, Q</t>
  </si>
  <si>
    <t xml:space="preserve">Allen, Quaylan</t>
  </si>
  <si>
    <t xml:space="preserve">Race, culture and agency: Examining the ideologies and practices of US teachers of Black male students</t>
  </si>
  <si>
    <t xml:space="preserve">TEACHING AND TEACHER EDUCATION</t>
  </si>
  <si>
    <t xml:space="preserve">Black males; Teacher ideology; Teacher agency; Resistance; Secondary education; Teacher education</t>
  </si>
  <si>
    <t xml:space="preserve">AFRICAN-AMERICAN MALES; HIGH-SCHOOL; TRANSFORMATIONAL RESISTANCE; RELEVANT PEDAGOGY; WHITE TEACHERS; EDUCATION; MATHEMATICS; ACHIEVEMENT; COMMUNITY; CHILDREN</t>
  </si>
  <si>
    <t xml:space="preserve">This study examines teachers of Black male students in a United States secondary school setting. Qualitative methods were used to document teachers' ideologies of and practices with their Black male students. In general, teachers drew upon competing structural and cultural explanations of Black male social and academic outcomes, while also engaging in practices that contested school barriers for Black males. Teacher beliefs about and practices with their Black male students were inconsistent in many ways, yet their agency on behalf of Black males might be understood as essential to Black male educational progress. (C) 2015 Elsevier Ltd. All rights reserved.</t>
  </si>
  <si>
    <t xml:space="preserve">Chapman Univ, Orange, CA 92866 USA</t>
  </si>
  <si>
    <t xml:space="preserve">Chapman University System; Chapman University</t>
  </si>
  <si>
    <t xml:space="preserve">Allen, Q (corresponding author), Chapman Univ, One Univ Dr, Orange, CA 92866 USA.</t>
  </si>
  <si>
    <t xml:space="preserve">qallen@chapman.edu</t>
  </si>
  <si>
    <t xml:space="preserve">Allen, Q/AAE-3165-2022</t>
  </si>
  <si>
    <t xml:space="preserve">, Quaylan/0000-0001-5341-5312</t>
  </si>
  <si>
    <t xml:space="preserve">PERGAMON-ELSEVIER SCIENCE LTD</t>
  </si>
  <si>
    <t xml:space="preserve">OXFORD</t>
  </si>
  <si>
    <t xml:space="preserve">THE BOULEVARD, LANGFORD LANE, KIDLINGTON, OXFORD OX5 1GB, ENGLAND</t>
  </si>
  <si>
    <t xml:space="preserve">0742-051X</t>
  </si>
  <si>
    <t xml:space="preserve">1879-2480</t>
  </si>
  <si>
    <t xml:space="preserve">TEACH TEACH EDUC</t>
  </si>
  <si>
    <t xml:space="preserve">Teach. Teach. Educ.</t>
  </si>
  <si>
    <t xml:space="preserve">APR</t>
  </si>
  <si>
    <t xml:space="preserve">10.1016/j.tate.2014.12.010</t>
  </si>
  <si>
    <t xml:space="preserve">Education &amp; Educational Research</t>
  </si>
  <si>
    <t xml:space="preserve">CC7CT</t>
  </si>
  <si>
    <t xml:space="preserve">Green Submitted</t>
  </si>
  <si>
    <t xml:space="preserve">WOS:000350526000007</t>
  </si>
  <si>
    <t xml:space="preserve">Batho, N</t>
  </si>
  <si>
    <t xml:space="preserve">Batho, Nick</t>
  </si>
  <si>
    <t xml:space="preserve">Black Power Children's Literature: Julius Lester and Black Power</t>
  </si>
  <si>
    <t xml:space="preserve">JOURNAL OF AMERICAN STUDIES</t>
  </si>
  <si>
    <t xml:space="preserve">BOOKS</t>
  </si>
  <si>
    <t xml:space="preserve">This article examines a small selection of children's books by Julius Lester, a black power activist, considering them in the context of the black power movement. Lester is frequently cited for his activism and polemical works on black power but no study of his works for children has yet been published. The works considered in this article provide an example of how children's books during this period reflected aspects of black power ideology, language and imagery. Whilst books for black children in the USA had a long history of trying to instil racial pride and knowledge of African American history, these efforts were nevertheless restricted for various reasons. This article argues that it was the black power movement that provided a context in which books directed at black children could flourish. Librarians, activists, educators and publishers now engaged in providing literature for black children in a more comprehensive and directed way than before. Within this context, authors like Julius Lester could write books that celebrated African American history and folklore and could at the same time address issues of racial tension and white cultural hegemony.</t>
  </si>
  <si>
    <t xml:space="preserve">[Batho, Nick] Univ Edinburgh, Sch Hist Class &amp; Archaeol, Edinburgh, Midlothian, Scotland</t>
  </si>
  <si>
    <t xml:space="preserve">University of Edinburgh</t>
  </si>
  <si>
    <t xml:space="preserve">Batho, N (corresponding author), Univ Edinburgh, Sch Hist Class &amp; Archaeol, Edinburgh, Midlothian, Scotland.</t>
  </si>
  <si>
    <t xml:space="preserve">njsbatho@gmail.com</t>
  </si>
  <si>
    <t xml:space="preserve">CAMBRIDGE UNIV PRESS</t>
  </si>
  <si>
    <t xml:space="preserve">NEW YORK</t>
  </si>
  <si>
    <t xml:space="preserve">32 AVENUE OF THE AMERICAS, NEW YORK, NY 10013-2473 USA</t>
  </si>
  <si>
    <t xml:space="preserve">0021-8758</t>
  </si>
  <si>
    <t xml:space="preserve">1469-5154</t>
  </si>
  <si>
    <t xml:space="preserve">J AM STUD</t>
  </si>
  <si>
    <t xml:space="preserve">J. Am. Stud.</t>
  </si>
  <si>
    <t xml:space="preserve">FEB</t>
  </si>
  <si>
    <t xml:space="preserve">10.1017/S0021875819000136</t>
  </si>
  <si>
    <t xml:space="preserve">Humanities, Multidisciplinary</t>
  </si>
  <si>
    <t xml:space="preserve">Arts &amp; Humanities Citation Index (A&amp;HCI)</t>
  </si>
  <si>
    <t xml:space="preserve">Arts &amp; Humanities - Other Topics</t>
  </si>
  <si>
    <t xml:space="preserve">TH4DJ</t>
  </si>
  <si>
    <t xml:space="preserve">WOS:000672041800012</t>
  </si>
  <si>
    <t xml:space="preserve">Adjei, PB; Minka, E</t>
  </si>
  <si>
    <t xml:space="preserve">Adjei, Paul Banahene; Minka, Eric</t>
  </si>
  <si>
    <t xml:space="preserve">Black parents ask for a second look: Parenting under 'White' Child Protection rules in Canada</t>
  </si>
  <si>
    <t xml:space="preserve">CHILDREN AND YOUTH SERVICES REVIEW</t>
  </si>
  <si>
    <t xml:space="preserve">SOCIAL-WORK; CULTURAL COMPETENCE; AFRICAN-AMERICAN; RACIAL IDENTITY; SERVICE USERS; RACE; WELFARE; INTERVENTION; MALTREATMENT; EXPERIENCES</t>
  </si>
  <si>
    <t xml:space="preserve">Where children grow up has a major impact on what they become as adults. Towards achieving what is optimal for one's children, parents across cultures carry out different parenting practices. Despite this, Black parents in Canada feel their parenting practices are unfairly targeted by Child Welfare Agencies (CWA), resulting in the overrepresentation of Black children in the welfare system. This study presents qualitative findings on Black parents' knowledge, perceptions, and experiences of navigating through complex Child protection rules and processes in Toronto, Canada. Results revealed that Black parenting experiences are shaped and influenced by cultural knowledge and perceived anti-Black racism in Canada, yet Child Welfare Agencies hardly consider this information in their engagements with Black families. Further, most participants had negative perceptions of Child Welfare Agencies as people who disunite families and racially target Black families. The study reifies that Child Welfare Agencies in Canada need to take necessary steps to understand the complex contexts of Black parenting in order to engage Black parents positively in the child protection process, perhaps enabling more Black children to remain at home safely. Even where removal (protective custody) is the preferred plan, Child Welfare agencies will develop strategies to make better use of the potentials that birth parents possess in order to enhance Black children's lives.</t>
  </si>
  <si>
    <t xml:space="preserve">[Adjei, Paul Banahene; Minka, Eric] Mem Univ Newfoundland, Social Work, St John, NF, Canada</t>
  </si>
  <si>
    <t xml:space="preserve">Memorial University Newfoundland</t>
  </si>
  <si>
    <t xml:space="preserve">Adjei, PB (corresponding author), Mem Univ Newfoundland, Social Work, St John, NF, Canada.</t>
  </si>
  <si>
    <t xml:space="preserve">pbanahene@mun.ca; Em7270@mun.ca</t>
  </si>
  <si>
    <t xml:space="preserve">Canada's Social Science and Humanities Research Council Insight Development Grant (SSHRC-IDG)</t>
  </si>
  <si>
    <t xml:space="preserve">Our gratitude to Canada's Social Science and Humanities Research Council Insight Development Grant (SSHRC-IDG) for funding this study.</t>
  </si>
  <si>
    <t xml:space="preserve">0190-7409</t>
  </si>
  <si>
    <t xml:space="preserve">1873-7765</t>
  </si>
  <si>
    <t xml:space="preserve">CHILD YOUTH SERV REV</t>
  </si>
  <si>
    <t xml:space="preserve">Child. Youth Serv. Rev.</t>
  </si>
  <si>
    <t xml:space="preserve">NOV</t>
  </si>
  <si>
    <t xml:space="preserve">10.1016/j.childyouth.2018.08.030</t>
  </si>
  <si>
    <t xml:space="preserve">Family Studies; Social Work</t>
  </si>
  <si>
    <t xml:space="preserve">HD2MW</t>
  </si>
  <si>
    <t xml:space="preserve">WOS:000452345700054</t>
  </si>
  <si>
    <t xml:space="preserve">Caesar, T; Melonas, D; Jones, T</t>
  </si>
  <si>
    <t xml:space="preserve">Caesar, Tiffany; Melonas, Desiree; Jones, Tara</t>
  </si>
  <si>
    <t xml:space="preserve">Mothering Dead Bodies Black Maternal Necropolitics</t>
  </si>
  <si>
    <t xml:space="preserve">MERIDIANS-FEMINISM RACE TRANSNATIONALISM</t>
  </si>
  <si>
    <t xml:space="preserve">feminism; race; transnationalism</t>
  </si>
  <si>
    <t xml:space="preserve">Through the recounting of the narratives of two revolutionary Black mothers, Melissa Mckinnies and Yolanda McNair, this essay explores the ways in which Black mothers who have lost children to police violence have responded to Black maternal necropolitics and the ensuing historical legacy of Black maternal grief through political activism. It examines, through an engagement with global Black scholars through political the-ory, mothering theories, and depth psychology, how they manage to navi-gate maternal grief and loss into political action, thereby continuing their work of mothering and affirming the worth of their children's lives, even when all that remains of their children are their dead bodies. In this way, the authors hope to highlight how Black mothers who embody revolution-ary mothering through maternal activism enable them to imagine the possibility of an alternative future, one in which Black mothers are able to live happily with their children free from state-sanctioned violence target-ing Black people.</t>
  </si>
  <si>
    <t xml:space="preserve">[Caesar, Tiffany] San Francisco State Univ, San Francisco, CA 94132 USA; [Caesar, Tiffany] Jackson State Univ, Jackson, MS USA; [Jones, Tara] Pacific Grad Inst, Community Liberat Indigenous &amp; Ecopsychol, Alameda, CA USA; [Jones, Tara] Birmingham Southern Coll, Polit Theory, Birmingham, AL USA; [Melonas, Desiree] Birmingham Southern Coll, Distinct Black Studies program, Birmingham, AL USA</t>
  </si>
  <si>
    <t xml:space="preserve">California State University System; San Francisco State University; Jackson State University</t>
  </si>
  <si>
    <t xml:space="preserve">Caesar, T (corresponding author), San Francisco State Univ, San Francisco, CA 94132 USA.</t>
  </si>
  <si>
    <t xml:space="preserve">DUKE UNIV PRESS</t>
  </si>
  <si>
    <t xml:space="preserve">DURHAM</t>
  </si>
  <si>
    <t xml:space="preserve">905 W MAIN ST, STE 18-B, DURHAM, NC 27701 USA</t>
  </si>
  <si>
    <t xml:space="preserve">1536-6936</t>
  </si>
  <si>
    <t xml:space="preserve">1547-8424</t>
  </si>
  <si>
    <t xml:space="preserve">MERIDIANS</t>
  </si>
  <si>
    <t xml:space="preserve">Meridians</t>
  </si>
  <si>
    <t xml:space="preserve">OCT</t>
  </si>
  <si>
    <t xml:space="preserve">10.1215/15366936-9882174</t>
  </si>
  <si>
    <t xml:space="preserve">Women's Studies</t>
  </si>
  <si>
    <t xml:space="preserve">8A2SD</t>
  </si>
  <si>
    <t xml:space="preserve">WOS:000916092700014</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JOURNAL OF HUMAN BEHAVIOR IN THE SOCIAL ENVIRONMENT</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mdorsey5@luc.edu</t>
  </si>
  <si>
    <t xml:space="preserve">Parchment, Tyrone M./0000-0002-3554-6105</t>
  </si>
  <si>
    <t xml:space="preserve">1091-1359</t>
  </si>
  <si>
    <t xml:space="preserve">1540-3556</t>
  </si>
  <si>
    <t xml:space="preserve">J HUM BEHAV SOC ENVI</t>
  </si>
  <si>
    <t xml:space="preserve">J. Hum. Behav. Soc. Environ.</t>
  </si>
  <si>
    <t xml:space="preserve">2022 DEC 21</t>
  </si>
  <si>
    <t xml:space="preserve">10.1080/10911359.2022.2146826</t>
  </si>
  <si>
    <t xml:space="preserve">DEC 2022</t>
  </si>
  <si>
    <t xml:space="preserve">7C5YQ</t>
  </si>
  <si>
    <t xml:space="preserve">WOS:000899888400001</t>
  </si>
  <si>
    <t xml:space="preserve">Reyna, CV</t>
  </si>
  <si>
    <t xml:space="preserve">Reyna, Chandra V.</t>
  </si>
  <si>
    <t xml:space="preserve">You're biracial but horizontal ellipsis : Multiracial socialization discourse among mommy bloggers with Black and non-Black multiracial children</t>
  </si>
  <si>
    <t xml:space="preserve">JOURNAL OF MARRIAGE AND FAMILY</t>
  </si>
  <si>
    <t xml:space="preserve">African Americans; gender; motherhood; multiracial families; qualitative methodology; socialization</t>
  </si>
  <si>
    <t xml:space="preserve">ETHNIC-RACIAL SOCIALIZATION; RACE; MOTHERS; FAMILIES; IDENTITY; FATHERS; MEDIA</t>
  </si>
  <si>
    <t xml:space="preserve">Objective This study examines thematic content and discourse surrounding multiracial socialization between Black and non-Black multiracial families on multiracial mommy blogs. Background Mommy blogs have been recognized as a medium through which mothers challenge dominant representations of motherhood, create community with other mothers, and seek out advice. But little is known about how mothers write about and discuss race, racism, and multiracial socialization online. This study addresses this knowledge gap by analyzing how a niche of bloggers-mothers to multiracial children-construct narratives surrounding race, multiraciality, and multiracial socialization online and how their narratives differ by the racial makeup of the blogger's family. Method Using a MultiCrit framework, this study analyzes 13 mommy blogs written by mothers of color with multiracial children. Blogs were analyzed for thematic content related to race, racial identification, multiraciality, and multiracial socialization. Results The findings demonstrate that mothers' orientations to multiracial socialization vary depending on whether the blogger has Black or non-Black multiracial children. Bloggers who are mothers to Black multiracial children blogged frequently about their engagement in safety socialization, whereas mothers with non-Black multiracial children did not. Conclusion The stark difference between thematic content from bloggers with and without Black multiracial children highlights the differing experiences among Black and non-Black multiracial people, for mothers of Black multiracial children, and the implications anti-Black racism has on family processes.</t>
  </si>
  <si>
    <t xml:space="preserve">[Reyna, Chandra V.] Univ Maryland, Dept Sociol, 2112 Parren Mitchell Art,Sociol Bldg, College Pk, MD 20742 USA</t>
  </si>
  <si>
    <t xml:space="preserve">University System of Maryland; University of Maryland College Park</t>
  </si>
  <si>
    <t xml:space="preserve">Reyna, CV (corresponding author), Univ Maryland, Dept Sociol, 2112 Parren Mitchell Art,Sociol Bldg, College Pk, MD 20742 USA.</t>
  </si>
  <si>
    <t xml:space="preserve">creyna@umd.edu</t>
  </si>
  <si>
    <t xml:space="preserve">Reyna, Chandra/0000-0002-4920-6865</t>
  </si>
  <si>
    <t xml:space="preserve">WILEY</t>
  </si>
  <si>
    <t xml:space="preserve">HOBOKEN</t>
  </si>
  <si>
    <t xml:space="preserve">111 RIVER ST, HOBOKEN 07030-5774, NJ USA</t>
  </si>
  <si>
    <t xml:space="preserve">0022-2445</t>
  </si>
  <si>
    <t xml:space="preserve">1741-3737</t>
  </si>
  <si>
    <t xml:space="preserve">J MARRIAGE FAM</t>
  </si>
  <si>
    <t xml:space="preserve">J. Marriage Fam.</t>
  </si>
  <si>
    <t xml:space="preserve">10.1111/jomf.12866</t>
  </si>
  <si>
    <t xml:space="preserve">JUN 2022</t>
  </si>
  <si>
    <t xml:space="preserve">Family Studies; Sociology</t>
  </si>
  <si>
    <t xml:space="preserve">5E1DD</t>
  </si>
  <si>
    <t xml:space="preserve">hybrid</t>
  </si>
  <si>
    <t xml:space="preserve">WOS:000818710000001</t>
  </si>
  <si>
    <t xml:space="preserve">Yull, D; Wilson, M</t>
  </si>
  <si>
    <t xml:space="preserve">Yull, Denise; Wilson, Marguerite</t>
  </si>
  <si>
    <t xml:space="preserve">Keeping Black Children Pushed Into, Not Pushed Out of, Classrooms: Developing a Race-Conscious Parent Engagement Project</t>
  </si>
  <si>
    <t xml:space="preserve">JOURNAL OF BLACK PSYCHOLOGY</t>
  </si>
  <si>
    <t xml:space="preserve">Black children; Black parents; racial socialization; race conscious; qualitative</t>
  </si>
  <si>
    <t xml:space="preserve">AMERICAN; ACHIEVEMENT; INVOLVEMENT; TEACHERS; LESSONS; SCHOOLS</t>
  </si>
  <si>
    <t xml:space="preserve">Black students in prekindergarten through Grade 12 (P-12) schools across the United States experience persistent educational disparities involving disproportionate disciplinary practices. This research study, using a qualitative methodological approach, describes and analyzes the impact of the Parent Mentor Program, which brings together Black parents, community members, school district personnel and university researchers working together to implement a race-conscious parent engagement project to transform the experiences of Black parents and Black children in the school district. Themes that emerged from the qualitative narratives include Black parents moving from marginalized outsiders to feeling accepted, teachers' perspectives on the impact of the program, and the final themepushing kids into, not out of the classroomwhich delineates the critical role of Black parents in addressing pervasive racialized disciplinary practices within school systems. Findings provide support for this culturally responsive innovative parent engagement program with Black parents based on a model that does not subscribe to a traditional framework of race neutrality and colorblindness situated in educational systems. This program instead proposes a race-conscious parent engagement model.</t>
  </si>
  <si>
    <t xml:space="preserve">[Yull, Denise; Wilson, Marguerite] SUNY Binghamton, Binghamton, NY USA</t>
  </si>
  <si>
    <t xml:space="preserve">State University of New York (SUNY) System; State University of New York (SUNY) Binghamton</t>
  </si>
  <si>
    <t xml:space="preserve">Yull, D (corresponding author), SUNY Binghamton, Univ Downtown Ctr, Dept Human Dev, POB 6000, Binghamton, NY 13902 USA.</t>
  </si>
  <si>
    <t xml:space="preserve">dyull@binghamton.edu</t>
  </si>
  <si>
    <t xml:space="preserve">Wilson, Marguerite/K-1210-2019</t>
  </si>
  <si>
    <t xml:space="preserve">Wilson, Marguerite/0000-0001-6912-5395</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MAR</t>
  </si>
  <si>
    <t xml:space="preserve">10.1177/0095798417753519</t>
  </si>
  <si>
    <t xml:space="preserve">Psychology, Multidisciplinary</t>
  </si>
  <si>
    <t xml:space="preserve">Psychology</t>
  </si>
  <si>
    <t xml:space="preserve">GC5WU</t>
  </si>
  <si>
    <t xml:space="preserve">WOS:000429862000003</t>
  </si>
  <si>
    <t xml:space="preserve">Simmons-Horton, SY; Kolivoski, K; Garza, D</t>
  </si>
  <si>
    <t xml:space="preserve">Simmons-Horton, Sherri Y.; Kolivoski, Karen; Garza, Dora</t>
  </si>
  <si>
    <t xml:space="preserve">Black girl magic: Empowerment stories of black dual status girls</t>
  </si>
  <si>
    <t xml:space="preserve">Juvenile justice; Foster care; Dual status youth; Empowerment; Black girls</t>
  </si>
  <si>
    <t xml:space="preserve">CHILD-WELFARE; RACIAL DISPROPORTIONALITY; CROSSOVER YOUTH; FOSTER-CARE; SYSTEM; CHALLENGES; RACE</t>
  </si>
  <si>
    <t xml:space="preserve">Youth formally involved in the child welfare and juvenile justice systems, referred to as dual status youth-face unique challenges in their systems involvement. There is a steady increase of Black dual status girls. Black dual status girls experience compounding racially gendered discrimination and inequities in these systems, including occurrences of sexual abuse in out-of-home placements and harsher juvenile punishments for minor delinquent acts. These gruesome realities can be overwhelming for Black girls leaving them tasked to navigate toward positive outcomes independently or with limited positive support. Still, Black girls demonstrate a strong ability to overcome discriminatory adversities, through a relentless dismissal of narratives of racialized and gendered stereotypes; and using their empowered voices to recount personal stories of their lived experiences of dual system involvement. Theoretical frameworks for understanding the empowerment of Black dual status girls have focused on deficits, and disregarding the powerful intersectional, gendered systemic racism they endure. Thus, this study proposes a conceptual framework to view the protective factors and positive racialized and gendered identity of Black dual-status females. The approach in this study is to integrate Critical Race Theory (CRT) and Black feminism. Using a qualitative phenomenological approach, six Black women, 18-36 years old (M = 25) with previous dual system involvement were interviewed with their responses explored in a retro-spective analysis. The participants described obstacles related to their dual system involvement and their out-comes of living powerful and successful lives in adulthood. Key themes from findings are: 1) unveiling structural and gendered experiences of Black dual status girls; 2) trauma and triumph: navigating adversity through resistance, critical interrogation of oppressive systems, and engaging in collective responsibility; and 3) Black girl magic: celebrating the strengths and empowerment demonstrated by Black women and girls through centering their voices, raising the collective consciousness, and emphasizing collective responsibility. Illuminating the voices of Black empowered girls in this study is critical in interrupting racial and gender discrimination in these systems and will contribute to how anti-oppressive practices for Black girls are reimagined.</t>
  </si>
  <si>
    <t xml:space="preserve">[Simmons-Horton, Sherri Y.; Garza, Dora] Univ New Hampshire, Durham, NH 03824 USA; [Kolivoski, Karen; Garza, Dora] Howard Univ, Washington, DC USA</t>
  </si>
  <si>
    <t xml:space="preserve">University System Of New Hampshire; University of New Hampshire; Howard University</t>
  </si>
  <si>
    <t xml:space="preserve">Simmons-Horton, SY (corresponding author), Univ New Hampshire, Durham, NH 03824 USA.</t>
  </si>
  <si>
    <t xml:space="preserve">d.garza1420@gmail.com</t>
  </si>
  <si>
    <t xml:space="preserve">SEP</t>
  </si>
  <si>
    <t xml:space="preserve">10.1016/j.childyouth.2023.107047</t>
  </si>
  <si>
    <t xml:space="preserve">O1EM3</t>
  </si>
  <si>
    <t xml:space="preserve">Bronze</t>
  </si>
  <si>
    <t xml:space="preserve">WOS:001041320100001</t>
  </si>
  <si>
    <t xml:space="preserve">Wright, BL; Cross, BE; Ford, DY; Tyson, C</t>
  </si>
  <si>
    <t xml:space="preserve">Wright, Brian L.; Cross, Beverly E.; Ford, Donna Y.; Tyson, Cynthia</t>
  </si>
  <si>
    <t xml:space="preserve">When I Think of Home: Black Families Supporting Their Children During the COVID-19 Pandemic</t>
  </si>
  <si>
    <t xml:space="preserve">EDUCATION AND URBAN SOCIETY</t>
  </si>
  <si>
    <t xml:space="preserve">multi-cultural education; urban education; change; schools; students</t>
  </si>
  <si>
    <t xml:space="preserve">RACIAL SOCIALIZATION</t>
  </si>
  <si>
    <t xml:space="preserve">Since the onset of the COVID-19 pandemic, economic crisis, and persistent systemic and structural racism have plagued Black communities. The continued physical and symbolic violence and murders of Black bodies are undeniable. As White institutions, schools are definite contributors to this brutality as they center the culture and realities of White children while ignoring or denigrating Black children. This is even evident in the undermining of Black families' efforts to prepare their children to face the inequities and injustices they experience in the U.S. In this article, we discuss Black families' engagement in their children's education amid threats through racial socialization research aimed at developing and validating Black children's perspectives, experiences, and realities in Black identity to promote their positive social-emotional and psychological development. Black families must know how to cultivate their child's healthy self-identity, voice, and agency, along with academic achievement. Schools should learn from these practices. Schools that choose to ignore these concepts will continue contributing to trauma and violence against Black children and maintain deficit-oriented views. The article includes examples and implications for teaching and supporting the well-being of Black children, and concludes with practical ideas that educators can learn from and integrate into their practices.</t>
  </si>
  <si>
    <t xml:space="preserve">[Wright, Brian L.] Univ Memphis, Early Childhood Educ, Memphis, TN 38152 USA; [Wright, Brian L.] Univ Memphis, Middle Sch, 3798 Walker Ave,Ball Hall, Memphis, TN 38152 USA; [Wright, Brian L.] Univ Memphis, African Amer Male Acad, 3798 Walker Ave,Ball Hall, Memphis, TN 38152 USA; [Cross, Beverly E.] Univ Memphis, Excellence Urban Educ, Memphis, TN 38152 USA; [Ford, Donna Y.] Ohio State Univ, Coll Educ &amp; Human Ecol, Educ &amp; Human Ecol, Columbus, OH 43210 USA; [Ford, Donna Y.] Ohio State Univ, Coll Educ &amp; Human Ecol, Kirwan Inst, Columbus, OH 43210 USA; [Ford, Donna Y.] Ohio State Univ, Coll Educ &amp; Human Ecol, Ctr Latin Amer Studies, Columbus, OH 43210 USA; [Tyson, Cynthia] Ohio State Univ, Dept Teaching &amp; Learning, Columbus, OH 43210 USA</t>
  </si>
  <si>
    <t xml:space="preserve">University of Memphis; University of Memphis; University of Memphis; University of Memphis; University System of Ohio; Ohio State University; University System of Ohio; Ohio State University; University System of Ohio; Ohio State University; University System of Ohio; Ohio State University</t>
  </si>
  <si>
    <t xml:space="preserve">Wright, BL (corresponding author), Univ Memphis, Middle Sch, 3798 Walker Ave,Ball Hall, Memphis, TN 38152 USA.;Wright, BL (corresponding author), Univ Memphis, African Amer Male Acad, 3798 Walker Ave,Ball Hall, Memphis, TN 38152 USA.;Wright, BL (corresponding author), Univ Memphis, Early Childhood Educ Program, Dept Instruct &amp; Curriculum Leadership, Coll Educ, 3798 Walker Ave,Ball Hall, Memphis, TN 38152 USA.</t>
  </si>
  <si>
    <t xml:space="preserve">blwrghtl@memphis.edu</t>
  </si>
  <si>
    <t xml:space="preserve">Tyson, Cynthia Aleace/K-5458-2012</t>
  </si>
  <si>
    <t xml:space="preserve">0013-1245</t>
  </si>
  <si>
    <t xml:space="preserve">1552-3535</t>
  </si>
  <si>
    <t xml:space="preserve">EDUC URBAN SOC</t>
  </si>
  <si>
    <t xml:space="preserve">Educ. Urban Soc.</t>
  </si>
  <si>
    <t xml:space="preserve">JUN</t>
  </si>
  <si>
    <t xml:space="preserve">10.1177/00131245211065415</t>
  </si>
  <si>
    <t xml:space="preserve">JAN 2022</t>
  </si>
  <si>
    <t xml:space="preserve">Education &amp; Educational Research; Urban Studies</t>
  </si>
  <si>
    <t xml:space="preserve">I6UN4</t>
  </si>
  <si>
    <t xml:space="preserve">Green Published</t>
  </si>
  <si>
    <t xml:space="preserve">WOS:000749319400001</t>
  </si>
  <si>
    <t xml:space="preserve">Anim-Addo, J</t>
  </si>
  <si>
    <t xml:space="preserve">Anim-Addo, Joan</t>
  </si>
  <si>
    <t xml:space="preserve">activist-mothers maybe, sisters surely? Black British feminism, absence and transformation</t>
  </si>
  <si>
    <t xml:space="preserve">FEMINIST REVIEW</t>
  </si>
  <si>
    <t xml:space="preserve">Black British; Black feminism; (other)mothering; kinship; history; care</t>
  </si>
  <si>
    <t xml:space="preserve">COMMUNITY</t>
  </si>
  <si>
    <t xml:space="preserve">This article, drawing on selected feminist magazines of the 1980s, particularly Feminist Arts News (FAN) and GEN, offers a textual 'braiding' of narratives to re-present a history of Black British feminism. I attempt to chart a history of Black British feminist inheritance while proposing the politics of (other)mothering as a politics of potential, pluralistic and democratic community building, where Black thought and everyday living carry a primary and participant role. The personal mothering our children is the political, affording a nurturing of alterity through a politics of care that is fundamentally antiracist and antisexist. I attempt to show how Black feminist thought can significantly contribute to democracy in the present and how Black British history and thought, as fundamentally antiracist and anticolonial, can generate a reinvention much needed in the present of a shared British history. I argue for feminist intervention premised upon a politics of care, addressing through activist mothering the urgency of Black absence from prestigious institutions. Such debilitating absence in Britain inhibits the development of scholarship, distorts feminist history and seriously concerns potential Black feminists. From diverse texts, I develop a genealogical narrative supplemented through memory work. This 'gathering and re-using' privileges Black women's theorising as a crucial component of the methodological metissage, which includes auto-theorising to develop ideas of resemblance in relation to Black British feminism and feminist kinship. The resultant 'braiding', I suggest after Lionnet, questions the absence of intersubjective spaces for reflection on Black British feminist praxis, indicating a direction for British feminists of all complexions. Attentive to the 1980s as historical context while invoking the maternal, I consider what is required to engage generationally, counterwrite the academy and pursue a dynamic process of transformation within a transnational feminism that challenges Black British absence from academic knowledge production, while nurturing its presence.</t>
  </si>
  <si>
    <t xml:space="preserve">[Anim-Addo, Joan] Univ London, Goldsmiths Coll, London WC1E 7HU, England; [Anim-Addo, Joan] Ctr Caribbean Studies, Birmingham, W Midlands, England</t>
  </si>
  <si>
    <t xml:space="preserve">University of London; Goldsmiths University London</t>
  </si>
  <si>
    <t xml:space="preserve">Anim-Addo, J (corresponding author), Univ London, Goldsmiths Coll, London WC1E 7HU, England.</t>
  </si>
  <si>
    <t xml:space="preserve">PALGRAVE MACMILLAN LTD</t>
  </si>
  <si>
    <t xml:space="preserve">BASINGSTOKE</t>
  </si>
  <si>
    <t xml:space="preserve">BRUNEL RD BLDG, HOUNDMILLS, BASINGSTOKE RG21 6XS, HANTS, ENGLAND</t>
  </si>
  <si>
    <t xml:space="preserve">0141-7789</t>
  </si>
  <si>
    <t xml:space="preserve">1466-4380</t>
  </si>
  <si>
    <t xml:space="preserve">FEMINIST REV</t>
  </si>
  <si>
    <t xml:space="preserve">Fem. Rev.</t>
  </si>
  <si>
    <t xml:space="preserve">10.1057/fr.2014.35</t>
  </si>
  <si>
    <t xml:space="preserve">AT4JD</t>
  </si>
  <si>
    <t xml:space="preserve">WOS:000344904700004</t>
  </si>
  <si>
    <t xml:space="preserve">Bryan, N</t>
  </si>
  <si>
    <t xml:space="preserve">Bryan, Nathaniel</t>
  </si>
  <si>
    <t xml:space="preserve">'Playing with or like the girls': advancing the performance of 'multiple masculinities in Black boys' childhood play' in US early childhood classrooms</t>
  </si>
  <si>
    <t xml:space="preserve">GENDER AND EDUCATION</t>
  </si>
  <si>
    <t xml:space="preserve">Black boys; biases; childhood play; early childhood education; gender; hegemonic masculinity; multiple masculinities; microaggressions; stereotypes</t>
  </si>
  <si>
    <t xml:space="preserve">PRETEND PLAY; HIP-HOP; PEDAGOGY; JUSTICE; BODIES</t>
  </si>
  <si>
    <t xml:space="preserve">Play is a gendered activity among young children, especially boys. Boys often tend to be more actively engaged in the (re)production of gendered play. However, most research studies and conceptual papers have misread, ignored, devalued, or scrutinized the gendered ways Black boys engage in play. This idea is particularly true for Black boys who may not play within the monolithic gendered expectations of childhood play. Drawing from [Connell, R. W. (1995). Masculinities. Berkeley: University of California Press] notion of multiple masculinities, I propose what I call the performance of 'multiple masculinities of Black boys' childhood play' to embrace the ways some Black boys engage in play activities, which may not fit within the performance of hegemonic and Black masculine norms and expectations. In so doing, I call for educators to broaden how we view Black boys, and our definition of Black masculinity so that embracing what might be traditionally called 'less masculine' and/or stereotypically feminine could be valued male traits. Recommendations are provided for early childhood educators to support the confluence of ways Black boys engage in play experiences.</t>
  </si>
  <si>
    <t xml:space="preserve">[Bryan, Nathaniel] Miami Univ, Dept Teacher Educ, Coll Educ Hlth &amp; Soc, Oxford, OH 45056 USA</t>
  </si>
  <si>
    <t xml:space="preserve">University System of Ohio; Miami University</t>
  </si>
  <si>
    <t xml:space="preserve">Bryan, N (corresponding author), Miami Univ, Dept Teacher Educ, Coll Educ Hlth &amp; Soc, Oxford, OH 45056 USA.</t>
  </si>
  <si>
    <t xml:space="preserve">bryann@miamioh.edu</t>
  </si>
  <si>
    <t xml:space="preserve">0954-0253</t>
  </si>
  <si>
    <t xml:space="preserve">1360-0516</t>
  </si>
  <si>
    <t xml:space="preserve">GENDER EDUC</t>
  </si>
  <si>
    <t xml:space="preserve">Gend. Educ.</t>
  </si>
  <si>
    <t xml:space="preserve">APR 3</t>
  </si>
  <si>
    <t xml:space="preserve">10.1080/09540253.2018.1447091</t>
  </si>
  <si>
    <t xml:space="preserve">HM7WG</t>
  </si>
  <si>
    <t xml:space="preserve">WOS:000459689800002</t>
  </si>
  <si>
    <t xml:space="preserve">Toliver, SR</t>
  </si>
  <si>
    <t xml:space="preserve">Toliver, S. R.</t>
  </si>
  <si>
    <t xml:space="preserve">Can I Get a Witness? Speculative Fiction as Testimony and Counterstory</t>
  </si>
  <si>
    <t xml:space="preserve">JOURNAL OF LITERACY RESEARCH</t>
  </si>
  <si>
    <t xml:space="preserve">narrative inquiry; research; African American children and; or youth; critical race theory; feminist studies; research; social justice</t>
  </si>
  <si>
    <t xml:space="preserve">CRITICAL RACE THEORY; BLACK; YOUTH</t>
  </si>
  <si>
    <t xml:space="preserve">Drawing on Black feminist/womanist storytelling and the three-dimensional narrative inquiry space, this article showcases how one Black girl uses speculative fiction as testimony and counterstory, calling for readers to bear witness to her experiences and inviting witnesses to respond to the negative experiences she faces as a Black girl in the United States. I argue that situating speculative fiction as counterstory creates space for Black girls to challenge dominant narratives and create new realities. Furthermore, I argue that considering speculative fiction as testimony provides another way for readers to engage in a dialogic process with Black girls, affirming their words as legitimate sources of knowledge. Witnessing Black girls' stories is an essential component to literacy and social justice contexts that tout a humanizing approach to research. They are also vital for dismantling a system bent on the castigation and obliteration of Black girls' pasts, presents, and futures.</t>
  </si>
  <si>
    <t xml:space="preserve">[Toliver, S. R.] Univ Colorado, 1134 CO-93, Boulder, CO 80302 USA</t>
  </si>
  <si>
    <t xml:space="preserve">University of Colorado System; University of Colorado Boulder</t>
  </si>
  <si>
    <t xml:space="preserve">Toliver, SR (corresponding author), Univ Colorado, 1134 CO-93, Boulder, CO 80302 USA.</t>
  </si>
  <si>
    <t xml:space="preserve">Stephanie.Toliver@Colorado.edu</t>
  </si>
  <si>
    <t xml:space="preserve">Toliver, Stephanie/AAI-5501-2021; Toliver, Stephanie/AAA-9290-2022</t>
  </si>
  <si>
    <t xml:space="preserve">Toliver, Stephanie/0000-0003-3397-252X;</t>
  </si>
  <si>
    <t xml:space="preserve">1086-296X</t>
  </si>
  <si>
    <t xml:space="preserve">1554-8430</t>
  </si>
  <si>
    <t xml:space="preserve">J LIT RES</t>
  </si>
  <si>
    <t xml:space="preserve">J. Lit. Res.</t>
  </si>
  <si>
    <t xml:space="preserve">1086296X20966362</t>
  </si>
  <si>
    <t xml:space="preserve">10.1177/1086296X20966362</t>
  </si>
  <si>
    <t xml:space="preserve">OCT 2020</t>
  </si>
  <si>
    <t xml:space="preserve">Education &amp; Educational Research; Psychology, Educational</t>
  </si>
  <si>
    <t xml:space="preserve">Education &amp; Educational Research; Psychology</t>
  </si>
  <si>
    <t xml:space="preserve">OP3WN</t>
  </si>
  <si>
    <t xml:space="preserve">WOS:000587049100001</t>
  </si>
  <si>
    <t xml:space="preserve">Woodward, K</t>
  </si>
  <si>
    <t xml:space="preserve">Woodward, Kerry</t>
  </si>
  <si>
    <t xml:space="preserve">Marketing Black Babies versus Recruiting Black Families: The Racialized Strategies Private Adoption Agencies Use to Find Homes for Black Babies</t>
  </si>
  <si>
    <t xml:space="preserve">SOCIOLOGY OF RACE AND ETHNICITY</t>
  </si>
  <si>
    <t xml:space="preserve">African Americans; Blacks; children; family; racial stratification; categories</t>
  </si>
  <si>
    <t xml:space="preserve">By analyzing adoption websites, the author explores the racialized nature of the private adoption industry, beginning with a problem seemingly faced by many adoption professionals: finding homes for Black babies. By examining various approaches to this problem, the author identifies the racial projects engaged in by adoption professionals. Although most adoption websites reproduce racial hierarchies, websites that contest the racial system are also found.</t>
  </si>
  <si>
    <t xml:space="preserve">[Woodward, Kerry] Calif State Univ Long Beach, Sociol, Long Beach, CA 90840 USA</t>
  </si>
  <si>
    <t xml:space="preserve">California State University System; California State University Long Beach</t>
  </si>
  <si>
    <t xml:space="preserve">Woodward, K (corresponding author), Calif State Univ Long Beach, Dept Sociol, 1250 Bellflower Blvd, Long Beach, CA 90840 USA.</t>
  </si>
  <si>
    <t xml:space="preserve">kerry.woodward@csulb.edu</t>
  </si>
  <si>
    <t xml:space="preserve">2332-6492</t>
  </si>
  <si>
    <t xml:space="preserve">2332-6505</t>
  </si>
  <si>
    <t xml:space="preserve">SOCIOL RACE ETHNIC</t>
  </si>
  <si>
    <t xml:space="preserve">Sociol. Race Ethnic.</t>
  </si>
  <si>
    <t xml:space="preserve">10.1177/2332649215627820</t>
  </si>
  <si>
    <t xml:space="preserve">Ethnic Studies; Sociology</t>
  </si>
  <si>
    <t xml:space="preserve">VI7AX</t>
  </si>
  <si>
    <t xml:space="preserve">WOS:000509761600006</t>
  </si>
  <si>
    <t xml:space="preserve">Cooper, SM; Smith, NA; Burnett, M; McBride, M; Supple, A</t>
  </si>
  <si>
    <t xml:space="preserve">Cooper, Shauna M.; Smith, Naila A.; Burnett, Marketa; McBride, Margarett; Supple, Andrew</t>
  </si>
  <si>
    <t xml:space="preserve">Stereotype Awareness and Black Fathers' Paternal Engagement: At the Nexus of Racial and Fathering Identities</t>
  </si>
  <si>
    <t xml:space="preserve">PSYCHOLOGY OF MEN &amp; MASCULINITIES</t>
  </si>
  <si>
    <t xml:space="preserve">fathers; Black men; racial identity; stereotypes; involvement</t>
  </si>
  <si>
    <t xml:space="preserve">AFRICAN-AMERICAN FATHERS; SOCIALIZATION; INVOLVEMENT; BELIEFS; ASSOCIATIONS; MASCULINITY; ADOLESCENTS; PERCEPTIONS; EXPERIENCES; VALIDATION</t>
  </si>
  <si>
    <t xml:space="preserve">Social experiences and interactions can influence fathering role identities and motivate parenting behaviors. The current investigation seeks to better understand how awareness of societal and media stereotypes shape identity beliefs about Black fathers and paternal engagement, with an emphasis on multidimensional components of Black fathering identity (e.g., personally held beliefs about Black fathers; assessments of societal views about Black fathers). Also, we examine whether these associations vary by child gender, fathers' residential, and partner status. A sample of 467 Black fathers (M-age = 38.39; SD = 9.86) with children between the ages of 8 and 17 years of age (M = 12.01; SD = 2.84) completed a survey via a Qualtrics Panel study. Approximately 58% of the sample was currently married. Forty-one percent of fathers reported non- residential status. Structural equation model analyses indicated that, while stereotype awareness about Black fathers was unrelated to paternal engagement, there was a significant indirect effect via Black fathers' identity beliefs. Additionally, analyses provided some support that the examined associations varied by partner status and child gender. Findings suggest that Black fathers' awareness of stereotypes may have direct and indirect implications for paternal engagement and that demographic context may shape the direction and strength of these associations.</t>
  </si>
  <si>
    <t xml:space="preserve">[Cooper, Shauna M.; Burnett, Marketa; McBride, Margarett] Univ N Carolina, Dept Psychol &amp; Neurosci, 235 E Cameron Ave,214 Davie Hall, Chapel Hill, NC 27599 USA; [Smith, Naila A.] Dickinson Coll, Dept Psychol, Carlisle, PA 17013 USA; [Supple, Andrew] Univ North Carolina Greensboro, Human Dev &amp; Family Studies, Greensboro, NC USA; [Smith, Naila A.] Penn State Univ, Africana Res Ctr, University Pk, PA 16802 USA; [Smith, Naila A.] Penn State Univ, Dept Psychol, University Pk, PA 16802 USA</t>
  </si>
  <si>
    <t xml:space="preserve">University of North Carolina; University of North Carolina Chapel Hill; Dickinson College; University of North Carolina; University of North Carolina Greensboro;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Cooper, SM (corresponding author), Univ N Carolina, Dept Psychol &amp; Neurosci, 235 E Cameron Ave,214 Davie Hall, Chapel Hill, NC 27599 USA.</t>
  </si>
  <si>
    <t xml:space="preserve">shauna.cooper@unc.edu</t>
  </si>
  <si>
    <t xml:space="preserve">Cooper, Shauna/ABB-9317-2021; Burnett, Marketa/GPS-6228-2022; Smith, Naila/IQW-2930-2023</t>
  </si>
  <si>
    <t xml:space="preserve">Cooper, Shauna/0000-0001-7607-1276; Smith, Naila/0000-0002-9517-3056; Mcbride, Margarett/0000-0001-8356-5610; Burnett, Marketa/0000-0002-7998-2734</t>
  </si>
  <si>
    <t xml:space="preserve">EDUCATIONAL PUBLISHING FOUNDATION-AMERICAN PSYCHOLOGICAL ASSOC</t>
  </si>
  <si>
    <t xml:space="preserve">WASHINGTON</t>
  </si>
  <si>
    <t xml:space="preserve">750 FIRST ST, NE, WASHINGTON, DC 20002-4242 USA</t>
  </si>
  <si>
    <t xml:space="preserve">1524-9220</t>
  </si>
  <si>
    <t xml:space="preserve">1939-151X</t>
  </si>
  <si>
    <t xml:space="preserve">PSYCHOL MEN MASCULIN</t>
  </si>
  <si>
    <t xml:space="preserve">Psychol. Men Masculinities</t>
  </si>
  <si>
    <t xml:space="preserve">JUL</t>
  </si>
  <si>
    <t xml:space="preserve">10.1037/men0000340</t>
  </si>
  <si>
    <t xml:space="preserve">Psychology, Social</t>
  </si>
  <si>
    <t xml:space="preserve">TF3IA</t>
  </si>
  <si>
    <t xml:space="preserve">WOS:000670607200003</t>
  </si>
  <si>
    <t xml:space="preserve">Posey-Maddox, L</t>
  </si>
  <si>
    <t xml:space="preserve">Posey-Maddox, Linn</t>
  </si>
  <si>
    <t xml:space="preserve">Schooling in suburbia: the intersections of race, class, gender, and place in black fathers' engagement and family-school relationships</t>
  </si>
  <si>
    <t xml:space="preserve">Educational engagement; black fathers; intersectionality; racism; social class; suburbs</t>
  </si>
  <si>
    <t xml:space="preserve">INVOLVEMENT; PARENTS; MICROAGGRESSIONS; PERCEPTIONS; EDUCATORS</t>
  </si>
  <si>
    <t xml:space="preserve">Few studies have explored the engagement of fathers in children's schooling. Understanding the role that black fathers, in particular, play in their children's education is both important and timely given the persistent opportunity gaps faced by many black students in the US and the influential role that black fathers can play in their children's academic success. This paper thus explores the experiences and educational engagement strategies of a socioeconomically mixed sample of 16 black fathers in a predominantly white suburb in the US. The research findings challenge dominant portrayals of black fathers as largely absent or uninvolved in their children's education, and illustrate the importance of understanding the intersections of race, class, gender, and place in studies of parents' engagement.</t>
  </si>
  <si>
    <t xml:space="preserve">[Posey-Maddox, Linn] Univ Wisconsin, Dept Educ Policy Studies, Madison, WI USA</t>
  </si>
  <si>
    <t xml:space="preserve">University of Wisconsin System; University of Wisconsin Madison</t>
  </si>
  <si>
    <t xml:space="preserve">Posey-Maddox, L (corresponding author), Univ Wisconsin, Dept Educ Policy Studies, Educ 219, 1000 Bascom Mall, Madison, WI 53706 USA.</t>
  </si>
  <si>
    <t xml:space="preserve">lposey@wisc.edu</t>
  </si>
  <si>
    <t xml:space="preserve">Graduate School, University of Wisconsin-Madison</t>
  </si>
  <si>
    <t xml:space="preserve">This work was supported by the Graduate School, University of Wisconsin-Madison.</t>
  </si>
  <si>
    <t xml:space="preserve">10.1080/09540253.2016.1274389</t>
  </si>
  <si>
    <t xml:space="preserve">EZ6XU</t>
  </si>
  <si>
    <t xml:space="preserve">WOS:000404863900004</t>
  </si>
  <si>
    <t xml:space="preserve">Harmon, WC; James, M; Young, J; Scott, L</t>
  </si>
  <si>
    <t xml:space="preserve">Harmon, Willie C., Jr.; James, Marlon; Young, Jamaal; Scott, Lawrence</t>
  </si>
  <si>
    <t xml:space="preserve">Black Fathers Rising: A QuantCrit Analysis of Black Fathers' Paternal Influence on Sons' Engagement and Sense of School Belonging in High School</t>
  </si>
  <si>
    <t xml:space="preserve">EQUITY &amp; EXCELLENCE IN EDUCATION</t>
  </si>
  <si>
    <t xml:space="preserve">AFRICAN-AMERICAN; INVOLVEMENT; RACE; SOCIALIZATION; CHILDREN; MOTHERS; COLOR; MEN</t>
  </si>
  <si>
    <t xml:space="preserve">This QuantCrit analysis considers Black fathers' influence on their sons' engagement and sense of belonging in urban intensive and emergent high schools. Canonical correlations show a significant relationship between Black fathers' paternal influence and their sons' engagement and sense of belonging in school. We discuss two QuantCrit interpretation strategies to contextualize and recenter race via Black fathers' experiential knowledge. Within the proper social-cultural context, these results illuminate a unique paternal educational habitus among Black fathers, which focuses on high levels of academic engagement with a family-centric locus of influence on their sons' sense of belonging.</t>
  </si>
  <si>
    <t xml:space="preserve">[Harmon, Willie C., Jr.; James, Marlon; Young, Jamaal] Texas A&amp;M Univ, College Stn, TX 77845 USA; [Scott, Lawrence] Texas A&amp;M Univ, San Antonio, TX USA</t>
  </si>
  <si>
    <t xml:space="preserve">Texas A&amp;M University System; Texas A&amp;M University College Station; Texas A&amp;M University System</t>
  </si>
  <si>
    <t xml:space="preserve">Harmon, WC (corresponding author), Texas A&amp;M Univ, Coll Educ &amp; Human Dev, College Stn, TX 77845 USA.</t>
  </si>
  <si>
    <t xml:space="preserve">wcharmonjr@tamu.edu</t>
  </si>
  <si>
    <t xml:space="preserve">Young, Jamaal/HTN-8184-2023</t>
  </si>
  <si>
    <t xml:space="preserve">Young, Jamaal/0000-0001-7277-1072; James, Marlon/0000-0002-2569-0234; Scott, Lawrence/0000-0002-6439-7647; Harmon, Jr., Willie C./0000-0002-4850-1977</t>
  </si>
  <si>
    <t xml:space="preserve">1066-5684</t>
  </si>
  <si>
    <t xml:space="preserve">1547-3457</t>
  </si>
  <si>
    <t xml:space="preserve">EQUITY EXCELL EDUC</t>
  </si>
  <si>
    <t xml:space="preserve">Equity Excell. Educ.</t>
  </si>
  <si>
    <t xml:space="preserve">2022 AUG 15</t>
  </si>
  <si>
    <t xml:space="preserve">10.1080/10665684.2022.2100011</t>
  </si>
  <si>
    <t xml:space="preserve">AUG 2022</t>
  </si>
  <si>
    <t xml:space="preserve">3T6GI</t>
  </si>
  <si>
    <t xml:space="preserve">WOS:000840369900001</t>
  </si>
  <si>
    <t xml:space="preserve">Iruka, IU</t>
  </si>
  <si>
    <t xml:space="preserve">Iruka, Iheoma U.</t>
  </si>
  <si>
    <t xml:space="preserve">PREDICTORS OF INFANT AND TODDLER BLACK BOYS' EARLY LEARNING: SEIZING OPPORTUNITIES AND MINIMIZING RISKS</t>
  </si>
  <si>
    <t xml:space="preserve">INFANT MENTAL HEALTH JOURNAL</t>
  </si>
  <si>
    <t xml:space="preserve">Black boys; infants; toddler; health; parenting; poverty; education</t>
  </si>
  <si>
    <t xml:space="preserve">AFRICAN-AMERICAN; EARLY-CHILDHOOD; RACIAL SOCIALIZATION; SOCIOECONOMIC-STATUS; POVERTY; RACE; ASSOCIATION; LITERACY; OUTCOMES; SUPPORT</t>
  </si>
  <si>
    <t xml:space="preserve">Using the Early Childhood Longitudinal Study, Birth Cohort (ECLS-B) data set (U.S. Department of Education Institute of Education Sciences, National Center for Education Statistics, 2001), this study examined child, family, and community factors in the early years (infant and toddler years) to predict the cognitive and language outcomes for preschool-age Black boys in relation to Black girls and White boys. Findings indicate that Black children face many challenges, with Black boys experiencing less sensitive parenting as compared to their peers. We live in a highly complex, racialized environment. While there are universal indicators that predict children's preschool outcomes such as strong social positioning and positive parenting, there are, in addition, some indicators that are more beneficial for Black boys' early development, including a stable, less urban home environment with parents engaging in tough love.</t>
  </si>
  <si>
    <t xml:space="preserve">[Iruka, Iheoma U.] Univ Nebraska, Omaha, NE 68182 USA</t>
  </si>
  <si>
    <t xml:space="preserve">University of Nebraska System</t>
  </si>
  <si>
    <t xml:space="preserve">Iruka, IU (corresponding author), Univ Nebraska, Buffett Early Childhood Inst, 6001 Dodge St,CEC 228, Omaha, NE 68182 USA.</t>
  </si>
  <si>
    <t xml:space="preserve">iiruka@nebraska.edu</t>
  </si>
  <si>
    <t xml:space="preserve">0163-9641</t>
  </si>
  <si>
    <t xml:space="preserve">1097-0355</t>
  </si>
  <si>
    <t xml:space="preserve">INFANT MENT HEALTH J</t>
  </si>
  <si>
    <t xml:space="preserve">Infant Ment. Health J.</t>
  </si>
  <si>
    <t xml:space="preserve">JAN-FEB</t>
  </si>
  <si>
    <t xml:space="preserve">10.1002/imhj.21615</t>
  </si>
  <si>
    <t xml:space="preserve">Psychology, Developmental</t>
  </si>
  <si>
    <t xml:space="preserve">EK1KS</t>
  </si>
  <si>
    <t xml:space="preserve">WOS:000393684800008</t>
  </si>
  <si>
    <t xml:space="preserve">Sciurba, K</t>
  </si>
  <si>
    <t xml:space="preserve">Sciurba, Katie</t>
  </si>
  <si>
    <t xml:space="preserve">Black Youth Poetry of 2020 and Reimagined Literacies</t>
  </si>
  <si>
    <t xml:space="preserve">Black youth; critical literacy; literacy; justice; poetry; police; protest; race; writing; 2020</t>
  </si>
  <si>
    <t xml:space="preserve">PEDAGOGY</t>
  </si>
  <si>
    <t xml:space="preserve">In response to anti-Black policing in 2020 that led to the deaths of George Floyd and Breonna Taylor, Black children and teens turned to poetry as a means to channel their self-described terror, rage, pain, horror, tiredness, and need for change. Reminiscent of the poetry of the Black Arts Movement and works published in The Black Panther newspaper, these poems, many of which call for a revolution, are reflective of young people's critical engagements with the world and the word. With critical literacy as a framework, I engage in critical discourse analysis to determine how the young poets reimagine literacy as they protest anti-Black policing and racism. By focusing on young people's own grassroots literacy initiatives, which call for the reimagination of blackness and whiteness, and demand truth, justice, and reimagined futures, I demonstrate how educators can reimagine literacy practices to center students' criticalities and prioritize racial justice.</t>
  </si>
  <si>
    <t xml:space="preserve">[Sciurba, Katie] San Diego State Univ, Sch Teacher Educ, 5500 Campanile Dr, San Diego, CA 92182 USA</t>
  </si>
  <si>
    <t xml:space="preserve">California State University System; San Diego State University</t>
  </si>
  <si>
    <t xml:space="preserve">Sciurba, K (corresponding author), San Diego State Univ, Sch Teacher Educ, 5500 Campanile Dr, San Diego, CA 92182 USA.</t>
  </si>
  <si>
    <t xml:space="preserve">ksciurba@sdsu.edu</t>
  </si>
  <si>
    <t xml:space="preserve">Sciurba, Katie/0000-0002-8002-3477</t>
  </si>
  <si>
    <t xml:space="preserve">1086296X211052264</t>
  </si>
  <si>
    <t xml:space="preserve">10.1177/1086296X211052264</t>
  </si>
  <si>
    <t xml:space="preserve">XH9LM</t>
  </si>
  <si>
    <t xml:space="preserve">WOS:000711476000001</t>
  </si>
  <si>
    <t xml:space="preserve">Campbell, RD; Allen, L</t>
  </si>
  <si>
    <t xml:space="preserve">Campbell, Rosalyn Denise; Allen, Junior Llyod</t>
  </si>
  <si>
    <t xml:space="preserve">Just fighting my way through ...: four narratives on what it means to be Black, male, and depressed</t>
  </si>
  <si>
    <t xml:space="preserve">SOCIAL WORK IN MENTAL HEALTH</t>
  </si>
  <si>
    <t xml:space="preserve">Depression; Black men; help-seeking behavior; illness experiences; qualitative narratives</t>
  </si>
  <si>
    <t xml:space="preserve">AFRICAN-AMERICAN MEN; NATIONAL-SURVEY; UNITED-STATES; LIFE-COURSE; DISORDER; WHITE; PREVALENCE; SYMPTOMS; SERVICES; BARRIERS</t>
  </si>
  <si>
    <t xml:space="preserve">Little is known about the illness, help-seeking, and service-use experiences of Black/African American men with depression. This study presents and explores the narratives of four Black men with depression to both highlight the voice of Black/African American men in mental health research and better understand how Black/African American men understand depression, experience symptoms, and engage in help-seeking. The influence of cultural beliefs on these experiences is also discussed. A thematic analysis was performed to detect threads across experiences. Catalysts for depression episodes included loss and financial difficulties. Depression began in childhood, went unrecognized, and was managed early on through alcohol and drugs. Respondents also saw their experiences as different from other men. Findings from this study can inform interventions designed to improve the mental health of Black/African American men.</t>
  </si>
  <si>
    <t xml:space="preserve">[Campbell, Rosalyn Denise] Univ Georgia, Sch Social Work, 279 Williams St, Athens, GA 30602 USA; [Allen, Junior Llyod] Wayne State Univ, Sch Social Work, Detroit, MI USA</t>
  </si>
  <si>
    <t xml:space="preserve">University System of Georgia; University of Georgia; Wayne State University</t>
  </si>
  <si>
    <t xml:space="preserve">Campbell, RD (corresponding author), Univ Georgia, Sch Social Work, 279 Williams St, Athens, GA 30602 USA.</t>
  </si>
  <si>
    <t xml:space="preserve">rdcampb@uga.edu</t>
  </si>
  <si>
    <t xml:space="preserve">Campbell, Rosalyn Denise/0000-0001-6251-841X</t>
  </si>
  <si>
    <t xml:space="preserve">1533-2985</t>
  </si>
  <si>
    <t xml:space="preserve">1533-2993</t>
  </si>
  <si>
    <t xml:space="preserve">SOC WORK MENT HEALTH</t>
  </si>
  <si>
    <t xml:space="preserve">Soc. Work Ment. Health</t>
  </si>
  <si>
    <t xml:space="preserve">10.1080/15332985.2019.1603744</t>
  </si>
  <si>
    <t xml:space="preserve">IV3JI</t>
  </si>
  <si>
    <t xml:space="preserve">WOS:000484170700005</t>
  </si>
  <si>
    <t xml:space="preserve">Francis, TE; Hughes, DL; Watford, JA; Way, N</t>
  </si>
  <si>
    <t xml:space="preserve">Francis, Trenel E.; Hughes, Diane L.; Watford, J. Alexander; Way, Niobe</t>
  </si>
  <si>
    <t xml:space="preserve">Consistency is key: Understanding academic socialization among high-achieving Black boys</t>
  </si>
  <si>
    <t xml:space="preserve">JOURNAL OF APPLIED DEVELOPMENTAL PSYCHOLOGY</t>
  </si>
  <si>
    <t xml:space="preserve">Academic socialization; High-achieving; Black parents; Black boys</t>
  </si>
  <si>
    <t xml:space="preserve">Despite the racial achievement gap, many Black adolescent boys excel in school. Academic socialization is one way that parents can contribute to these youths' success. However, only a few studies have examined the specific ways that Black parents support their sons' high achievement. To address this gap, we used a multi-wave, multi informant, mixed-method design to examine the conversations, rules, and after school routines of 12 Black boys and their primary caregivers. First, using latent class growth curve analyses, boys were grouped into a high achieving or low-achieving group according to their average grade in Math and English across 5 assessments from 6th to 11th grade. Then, using content analysis, we analyzed semi-structured interviews from these families for evidence of academic socialization. Drawing on the Stage Setting Framework, we found that parents of high achieving Black boys engaged in four types of academic socialization practices that facilitated their children's academic success.</t>
  </si>
  <si>
    <t xml:space="preserve">[Francis, Trenel E.; Hughes, Diane L.; Watford, J. Alexander; Way, Niobe] NYU, 550 1St Ave, New York, NY 10003 USA</t>
  </si>
  <si>
    <t xml:space="preserve">New York University</t>
  </si>
  <si>
    <t xml:space="preserve">Francis, TE (corresponding author), NYU, 550 1St Ave, New York, NY 10003 USA.</t>
  </si>
  <si>
    <t xml:space="preserve">trenel.francis@nyu.edu</t>
  </si>
  <si>
    <t xml:space="preserve">National Science Foundation [021859, 0721383]; William T. Grant Foundation [2642]; Institute of Education Sciences, U.S. Department of Education [R305B140037]</t>
  </si>
  <si>
    <t xml:space="preserve">National Science Foundation(National Science Foundation (NSF)); William T. Grant Foundation; Institute of Education Sciences, U.S. Department of Education(US Department of Education)</t>
  </si>
  <si>
    <t xml:space="preserve">The research reported here was supported in part by Grants 021859 and 0721383 to Dr. Diane Hughes and Dr. Niobe Way from the National Science Foundation and Grant 2642 from the William T. Grant Foundation. It was also supported in part by the Institute of Education Sciences, U.S. Department of Education, through Grant R305B140037 to New York University. The opinions expressed herein are those of the authors and do not represent views of the National Science Foundation, William T. Grant Foundation, the Institute of Education Sciences, or the U.S. Department of Education.</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10.1016/j.appdev.2020.101181</t>
  </si>
  <si>
    <t xml:space="preserve">QP5RE</t>
  </si>
  <si>
    <t xml:space="preserve">WOS:000623893300011</t>
  </si>
  <si>
    <t xml:space="preserve">Hitchens, BK; Aviles, AM; McCallops, K</t>
  </si>
  <si>
    <t xml:space="preserve">Hitchens, Brooklynn K.; Aviles, Ann M.; McCallops, Kathleen</t>
  </si>
  <si>
    <t xml:space="preserve">Mothering in the streets: Familial adaptation strategies of street-identified Black American mothers</t>
  </si>
  <si>
    <t xml:space="preserve">community participation; action research; criminal justice system; family stress; inequalities; motherhood; resilience</t>
  </si>
  <si>
    <t xml:space="preserve">COMMUNITY VIOLENCE; WOMEN; RESILIENCE; VICTIMIZATION; SITE; RACE; LIFE; GENDER; STATE; REACH</t>
  </si>
  <si>
    <t xml:space="preserve">Objective Using components of the Family Adjustment and Adaptation Response Model, Critical Race Feminism, and Sites of Resilience, this study explored how street-identified Black American mothers engage in street life, while juggling the pressures of childrearing, family, and home life within a distressed, urban Black community. Background Street-identified Black American mothers are vilified for their intersecting identities of being Black women who are experiencing poverty, and who may also be involved in illegal activity. Black mothers are disproportionately represented in the criminal legal system, but existing research has inadequately examined how street-identified Black mothers do family in the confines of structural violence. Method We addressed this gap by analyzing interview data with 39 street-identified Black American mothers ages 18 to 54. Data were collected using street participatory action research. Results We identified a typology of three adaptive mothering strategies employed by street-identified Black women as they respond to and cope with violent structural conditions shaping their mothering: constrained mothering, racialized mothering, and aspirational mothering. Conclusions Findings suggested that these strategies were developed in response to an overarching carceral apparatus, of which these mothers were tasked with avoiding when possible and confronting when necessary. Their mothering strategies were shaped by a collective, Black American cultural identity and worldview, and the mothers possessed a unique way of perceiving the world as criminalized subjects with disproportionate proximity to the punitive state.</t>
  </si>
  <si>
    <t xml:space="preserve">[Hitchens, Brooklynn K.] Univ Maryland, Dept Criminol &amp; Criminal Justice, 2153 LeFrak Hall,7251 Preinkert Dr, College Pk, MD 20742 USA; [Aviles, Ann M.; McCallops, Kathleen] Univ Delaware, Dept Human Dev &amp; Family Sci, Newark, DE USA</t>
  </si>
  <si>
    <t xml:space="preserve">University System of Maryland; University of Maryland College Park; University of Delaware</t>
  </si>
  <si>
    <t xml:space="preserve">Hitchens, BK (corresponding author), Univ Maryland, Dept Criminol &amp; Criminal Justice, 2153 LeFrak Hall,7251 Preinkert Dr, College Pk, MD 20742 USA.</t>
  </si>
  <si>
    <t xml:space="preserve">hitchens@umd.edu</t>
  </si>
  <si>
    <t xml:space="preserve">McCallops, Kathleen/0000-0001-6307-4363; Hitchens, Brooklynn/0000-0002-1235-2703</t>
  </si>
  <si>
    <t xml:space="preserve">National Institutes of Health via the Department of Medicine at Christiana Care Hospital in Newark, Delaware</t>
  </si>
  <si>
    <t xml:space="preserve">10.1111/jomf.12848</t>
  </si>
  <si>
    <t xml:space="preserve">MAY 2022</t>
  </si>
  <si>
    <t xml:space="preserve">hybrid, Green Published</t>
  </si>
  <si>
    <t xml:space="preserve">WOS:000796860100001</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2310 Stinson Dr, Raleigh, NC 27695 USA.</t>
  </si>
  <si>
    <t xml:space="preserve">ehope@ncsu.edu</t>
  </si>
  <si>
    <t xml:space="preserve">Durkee, Myles/AAH-3211-2019</t>
  </si>
  <si>
    <t xml:space="preserve">Hope, Elan/0000-0003-2886-5076</t>
  </si>
  <si>
    <t xml:space="preserve">William T. Grant Foundation Grant [180804]</t>
  </si>
  <si>
    <t xml:space="preserve">William T. Grant Foundation Grant</t>
  </si>
  <si>
    <t xml:space="preserve">The research reported in this article was supported by William T. Grant Foundation Grant 180804.</t>
  </si>
  <si>
    <t xml:space="preserve">1938-8926</t>
  </si>
  <si>
    <t xml:space="preserve">1938-8934</t>
  </si>
  <si>
    <t xml:space="preserve">J DIVERS HIGH EDUC</t>
  </si>
  <si>
    <t xml:space="preserve">J. Divers. High. Educ.</t>
  </si>
  <si>
    <t xml:space="preserve">10.1037/dhe0000032</t>
  </si>
  <si>
    <t xml:space="preserve">Education &amp; Educational Research; Psychology, Educational; Psychology, Social</t>
  </si>
  <si>
    <t xml:space="preserve">DW7BQ</t>
  </si>
  <si>
    <t xml:space="preserve">WOS:000383806600002</t>
  </si>
  <si>
    <t xml:space="preserve">Johnson, MW; Thomas, D</t>
  </si>
  <si>
    <t xml:space="preserve">Johnson, Marcus W.; Thomas, Daniel</t>
  </si>
  <si>
    <t xml:space="preserve">'For a good [civic] purpose?': Black immortal teachings of citizenship</t>
  </si>
  <si>
    <t xml:space="preserve">EDUCATION CITIZENSHIP AND SOCIAL JUSTICE</t>
  </si>
  <si>
    <t xml:space="preserve">African American; Black boys; citizen; citizenship; civic purpose; death; history; in the wake; social studies</t>
  </si>
  <si>
    <t xml:space="preserve">AFRICAN-AMERICAN; EDUCATION; SCHOOLS; CHILDHOOD; POLITICS; YOUTH</t>
  </si>
  <si>
    <t xml:space="preserve">Black experiences and discourse concerning citizenship are unique. Moreover, Black access to full citizenship is often a matter of life and death. The civic purposes driving this pursuit are often negated in conventional curriculum and pedagogy, especially in early childhood settings. Still, it is essential for educators and policymakers to understand the civic purposes that initiate and sustain civic engagement. The purpose of this study is to amplify the voices of young Black boys in regards to US citizenship. By employing notions of in the wake/wake work as the theoretical framework and curricular and pedagogical resuscitation (CPR) as the methodology, this study unearthed the power of children to examine the complexities and ironies of citizenship. More so, these first- and second-grade students linked Black citizenship to fundamental issues of life, death, and purpose. Ultimately, the authors call for instruction reflecting how for students, especially Black students, honorable civic purposes striving for full citizenship remain valued, respected, and enduring.</t>
  </si>
  <si>
    <t xml:space="preserve">[Johnson, Marcus W.] Texas State Univ, San Marcos, TX USA; [Thomas, Daniel] Univ Kansas, Lawrence, KS USA; [Johnson, Marcus W.] Texas State Univ, 601 Univ Dr 3030, San Marcos, TX 78666 USA</t>
  </si>
  <si>
    <t xml:space="preserve">Texas State University System; Texas State University San Marcos; University of Kansas; Texas State University System; Texas State University San Marcos</t>
  </si>
  <si>
    <t xml:space="preserve">Johnson, MW (corresponding author), Texas State Univ, 601 Univ Dr 3030, San Marcos, TX 78666 USA.</t>
  </si>
  <si>
    <t xml:space="preserve">mjohnson@txstate.edu</t>
  </si>
  <si>
    <t xml:space="preserve">Johnson, Marcus/0000-0002-3741-6312; Thomas III, Daniel/0000-0001-7332-4776</t>
  </si>
  <si>
    <t xml:space="preserve">1746-1979</t>
  </si>
  <si>
    <t xml:space="preserve">1746-1987</t>
  </si>
  <si>
    <t xml:space="preserve">EDUC CITIZSH SOC JUS</t>
  </si>
  <si>
    <t xml:space="preserve">Educ. Citizsh. Soc. Justice</t>
  </si>
  <si>
    <t xml:space="preserve">2022 DEC 23</t>
  </si>
  <si>
    <t xml:space="preserve">10.1177/17461979221137895</t>
  </si>
  <si>
    <t xml:space="preserve">7H3BT</t>
  </si>
  <si>
    <t xml:space="preserve">WOS:000903081100001</t>
  </si>
  <si>
    <t xml:space="preserve">Griffin, KA; Cunningham, EL; Mwangi, CAG</t>
  </si>
  <si>
    <t xml:space="preserve">Griffin, Kimberly A.; Cunningham, Emil L.; Mwangi, Chrystal A. George</t>
  </si>
  <si>
    <t xml:space="preserve">Defining Diversity: Ethnic Differences in Black Students' Perceptions of Racial Climate</t>
  </si>
  <si>
    <t xml:space="preserve">Immigrants; climate; Black students; diversity</t>
  </si>
  <si>
    <t xml:space="preserve">HIGHER-EDUCATION; COLLEGE-STUDENTS; IMMIGRANTS; IDENTITY; CHILDREN; AFRICAN; IMPACT</t>
  </si>
  <si>
    <t xml:space="preserve">This qualitative study addresses the potential range of perspectives within the Black student community, focusing specifically on differences by ethnicity and nativity. Narratives were collected from 43 Black students (15 native, 28 immigrants) enrolled at a predominantly White research institution, analyzing their perspectives on diversity and campus racial climate. Findings suggest both race and ethnicity have the potential to shape ways in which Black students engage and perceive campus racial climate. Second and 2.5 generation Black immigrants were more likely to experience and perceive climate in ways similar to their native Black peers, perceiving a lack of racial diversity and experiences with marginalization on campus. However, second and 2.5 generation students perceived more stereotypes in the classroom, whereas native students discussed more frequent social marginalization. First-generation immigrants described more campus diversity, and noted fewer encounters with racial discrimination. All students expressed interest in engaging with peers from diverse backgrounds but noted varying levels of inclusion and their desire to find welcoming environments in which to engage their peers.</t>
  </si>
  <si>
    <t xml:space="preserve">[Griffin, Kimberly A.] Univ Maryland, Dept Counseling, Higher Educ, Special Educ, Benjamin Bldg, College Pk, MD 20742 USA; [Cunningham, Emil L.] Penn State Univ, Off Vice President Student Affairs, University Pk, PA 16802 USA; [Mwangi, Chrystal A. George] Univ Massachusetts, Dept Educ Policy Res &amp; Adm, Amherst, MA 01003 USA</t>
  </si>
  <si>
    <t xml:space="preserve">University System of Maryland; University of Maryland College Park; Pennsylvania Commonwealth System of Higher Education (PCSHE); Pennsylvania State University; Pennsylvania State University - University Park; University of Massachusetts System; University of Massachusetts Amherst</t>
  </si>
  <si>
    <t xml:space="preserve">Griffin, KA (corresponding author), Univ Maryland, Dept Counseling, Higher Educ, Special Educ, Benjamin Bldg, College Pk, MD 20742 USA.</t>
  </si>
  <si>
    <t xml:space="preserve">kgriff29@umd.edu</t>
  </si>
  <si>
    <t xml:space="preserve">Pennsylvania State University College of Education; Africana Research Center; Social Science Research Institute</t>
  </si>
  <si>
    <t xml:space="preserve">We thank the Pennsylvania State University College of Education, Africana Research Center, and Social Science Research Institute for generous financial support in the completion of this research. We thank Autumn Griffin for her substantial contributions to this work.</t>
  </si>
  <si>
    <t xml:space="preserve">10.1037/a0039255</t>
  </si>
  <si>
    <t xml:space="preserve">DF1DZ</t>
  </si>
  <si>
    <t xml:space="preserve">WOS:000371080300003</t>
  </si>
  <si>
    <t xml:space="preserve">Porter, E; Wood, TJ</t>
  </si>
  <si>
    <t xml:space="preserve">Porter, Ethan; Wood, Thomas J.</t>
  </si>
  <si>
    <t xml:space="preserve">Race, Interracial Families, and Political Advertising in the Obama Era: Experimental Evidence</t>
  </si>
  <si>
    <t xml:space="preserve">POLITICAL COMMUNICATION</t>
  </si>
  <si>
    <t xml:space="preserve">political advertising; public opinion; symbolic racism</t>
  </si>
  <si>
    <t xml:space="preserve">Across two studies of race and interracial families in political advertising, this article finds that significant benefits accrue to Black candidates who present themselves as part of interracial families. These findings suggest Black candidates are more likely to succeed when they engage in displays of racial novelty, or counter-stereotypical behavior, provided that behavior signals closer affinity to White voters. For Study 1, we tested four original advertisements for a fictitious political candidate, in which we varied only the candidate's race and the race of his son. The Black candidate with the White son prevailed over all other combinations, with respondents finding him the most trustworthy, most qualified for office, most likely to share their values, and most likely to care about people like them. For Study 2, we tested four new original advertisements for a fictitious Black candidate, varying only the candidate's profession and the race of his son. We find, again, that Black candidates who display non-Black children do significantly better than Black candidates who display racially homogeneous families. However, we observe much more modest benefits for a Black candidate who practices a racially novel profession. We view these results as demonstrating that Black candidates are more likely to reap the rewards of racial novelty only when they are willing to provide a personal, rather than professional, signal of their affinity for Whites. As Study 2 shows, White voters in particular are responsive to personal (rather than professional) demonstrations of racial novelty. This affirms the logic of New Racism, whereby Blacks are looked favorably upon if they exhibit behavior associated with Whites, but penalized otherwise.</t>
  </si>
  <si>
    <t xml:space="preserve">[Porter, Ethan] Univ Chicago, Dept Polit Sci, Chicago, IL 60637 USA; [Wood, Thomas J.] Ohio State Univ, Dept Polit Sci, Columbus, OH 43210 USA</t>
  </si>
  <si>
    <t xml:space="preserve">University of Chicago; University System of Ohio; Ohio State University</t>
  </si>
  <si>
    <t xml:space="preserve">Wood, TJ (corresponding author), 2018 Derby Hall,154 N Oval Mall, Columbus, OH 43210 USA.</t>
  </si>
  <si>
    <t xml:space="preserve">wood.1080@osu.edu</t>
  </si>
  <si>
    <t xml:space="preserve">Wood, Thomas/AAF-6161-2021; Wood, Thomas J/A-8057-2015</t>
  </si>
  <si>
    <t xml:space="preserve">Wood, Thomas/0000-0002-8536-5329;</t>
  </si>
  <si>
    <t xml:space="preserve">TAYLOR &amp; FRANCIS INC</t>
  </si>
  <si>
    <t xml:space="preserve">PHILADELPHIA</t>
  </si>
  <si>
    <t xml:space="preserve">530 WALNUT STREET, STE 850, PHILADELPHIA, PA 19106 USA</t>
  </si>
  <si>
    <t xml:space="preserve">1058-4609</t>
  </si>
  <si>
    <t xml:space="preserve">1091-7675</t>
  </si>
  <si>
    <t xml:space="preserve">POLIT COMMUN</t>
  </si>
  <si>
    <t xml:space="preserve">Polit. Commun.</t>
  </si>
  <si>
    <t xml:space="preserve">10.1080/10584609.2015.1106625</t>
  </si>
  <si>
    <t xml:space="preserve">Communication; Political Science</t>
  </si>
  <si>
    <t xml:space="preserve">Communication; Government &amp; Law</t>
  </si>
  <si>
    <t xml:space="preserve">DV3KR</t>
  </si>
  <si>
    <t xml:space="preserve">WOS:000382821200007</t>
  </si>
  <si>
    <t xml:space="preserve">Lateef, H; Brugger, L; Boyd, D; Gale, A; Williams, ED</t>
  </si>
  <si>
    <t xml:space="preserve">Lateef, Husain; Brugger, Laura; Boyd, Donte; Gale, Adrian; Williams, Ed-Dee</t>
  </si>
  <si>
    <t xml:space="preserve">Affective Orientation and School Persistence among African American Youth: Implications for Afrocentric Youth Research and Practice</t>
  </si>
  <si>
    <t xml:space="preserve">JOURNAL OF AFRICAN AMERICAN STUDIES</t>
  </si>
  <si>
    <t xml:space="preserve">Black youth; African centered; School persistence; Collectivist orientation; Behavioral health; Affective orientation</t>
  </si>
  <si>
    <t xml:space="preserve">PRISON; BOYS</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Washington Univ, One Brookings Dr,Box 1196, St Louis, MO 63130 USA; [Brugger, Laura] St Louis Univ, St Louis, MO 63103 USA; [Boyd, Donte] Ohio State Univ, Columbus, OH 43210 USA; [Gale, Adrian] Rutgers State Univ, New Brunswick, NJ USA; [Williams, Ed-Dee] Univ Michigan, Ann Arbor, MI 48109 USA</t>
  </si>
  <si>
    <t xml:space="preserve">Washington University (WUSTL); Saint Louis University; University System of Ohio; Ohio State University; Rutgers State University New Brunswick; University of Michigan System; University of Michigan</t>
  </si>
  <si>
    <t xml:space="preserve">Lateef, H (corresponding author), Washington Univ, One Brookings Dr,Box 1196, St Louis, MO 63130 USA.</t>
  </si>
  <si>
    <t xml:space="preserve">hlateef@wustl.edu</t>
  </si>
  <si>
    <t xml:space="preserve">Williams, Ed-Dee/AGZ-0301-2022</t>
  </si>
  <si>
    <t xml:space="preserve">Lateef, Husain/0000-0002-3935-8718</t>
  </si>
  <si>
    <t xml:space="preserve">SPRINGER</t>
  </si>
  <si>
    <t xml:space="preserve">ONE NEW YORK PLAZA, SUITE 4600, NEW YORK, NY, UNITED STATES</t>
  </si>
  <si>
    <t xml:space="preserve">1559-1646</t>
  </si>
  <si>
    <t xml:space="preserve">1936-4741</t>
  </si>
  <si>
    <t xml:space="preserve">J AFR AM STUD</t>
  </si>
  <si>
    <t xml:space="preserve">J. Afr. Am. Stud.</t>
  </si>
  <si>
    <t xml:space="preserve">2022 JAN 26</t>
  </si>
  <si>
    <t xml:space="preserve">10.1007/s12111-022-09573-7</t>
  </si>
  <si>
    <t xml:space="preserve">Ethnic Studies</t>
  </si>
  <si>
    <t xml:space="preserve">YR9VQ</t>
  </si>
  <si>
    <t xml:space="preserve">WOS:000750336300001</t>
  </si>
  <si>
    <t xml:space="preserve">Morgan, EH; Stahmer, AC</t>
  </si>
  <si>
    <t xml:space="preserve">Morgan, Elizabeth Holliday; Stahmer, Aubyn C.</t>
  </si>
  <si>
    <t xml:space="preserve">Narratives of single, black mothers using cultural capital to access autism interventions in schools</t>
  </si>
  <si>
    <t xml:space="preserve">BRITISH JOURNAL OF SOCIOLOGY OF EDUCATION</t>
  </si>
  <si>
    <t xml:space="preserve">Mother voice; empowerment; cultural capital; autism</t>
  </si>
  <si>
    <t xml:space="preserve">Lack of access to autism treatment has deepened the disparities for Black children with ASD. Limited resources and lack of advocacy skills in Black families are reasons given for these service gaps but a need to identify mechanisms that support Black families access to treatment for their children have yet to be investigated. This paper explores the forms of cultural capital single Black mothers use to advocate for their children with autism in schools in the US. Using a Thematic Analysis, interviews were coded for several domains of cultural capital found in the literature, including aspirational, familial, social, linguistic, resistant, navigational, motherhood and black cultural capital. Mothers in the study predominately provided examples of resistant and navigational capital. Additionally, mothers were more likely to use their capital to impact services for their child, when schools engaged in family-centered practice.</t>
  </si>
  <si>
    <t xml:space="preserve">[Morgan, Elizabeth Holliday; Stahmer, Aubyn C.] Univ Calif Davis, Human Dev Grad Grp, Davis, CA 95616 USA</t>
  </si>
  <si>
    <t xml:space="preserve">University of California System; University of California Davis</t>
  </si>
  <si>
    <t xml:space="preserve">Morgan, EH (corresponding author), Univ Calif Davis, Human Dev Grad Grp, Davis, CA 95616 USA.</t>
  </si>
  <si>
    <t xml:space="preserve">emorgan@ucdavis.edu</t>
  </si>
  <si>
    <t xml:space="preserve">Morgan, Elizabeth/0000-0002-4379-6091</t>
  </si>
  <si>
    <t xml:space="preserve">MIND Institute IDDRC - National Institute of Child Health and Human Development</t>
  </si>
  <si>
    <t xml:space="preserve">This article was funded by MIND Institute IDDRC funded by the National Institute of Child Health and Human Development.</t>
  </si>
  <si>
    <t xml:space="preserve">0142-5692</t>
  </si>
  <si>
    <t xml:space="preserve">1465-3346</t>
  </si>
  <si>
    <t xml:space="preserve">BRIT J SOCIOL EDUC</t>
  </si>
  <si>
    <t xml:space="preserve">Br. J. Sociol. Educ.</t>
  </si>
  <si>
    <t xml:space="preserve">DEC 12</t>
  </si>
  <si>
    <t xml:space="preserve">10.1080/01425692.2020.1861927</t>
  </si>
  <si>
    <t xml:space="preserve">DEC 2020</t>
  </si>
  <si>
    <t xml:space="preserve">Education &amp; Educational Research; Sociology</t>
  </si>
  <si>
    <t xml:space="preserve">PT8IE</t>
  </si>
  <si>
    <t xml:space="preserve">WOS:000601352900001</t>
  </si>
  <si>
    <t xml:space="preserve">Merritt, DH; Ludeke, RD; Hudson, KD</t>
  </si>
  <si>
    <t xml:space="preserve">Merritt, Darcey H.; Ludeke, Rachel D.; Hudson, Kimberly D.</t>
  </si>
  <si>
    <t xml:space="preserve">Parenting Amid Child Welfare Oversight: A Case Study of a Black Mother</t>
  </si>
  <si>
    <t xml:space="preserve">CHILD WELFARE</t>
  </si>
  <si>
    <t xml:space="preserve">FAMILY ENGAGEMENT; PUNISHMENT; INCOME; MALTREATMENT; EXPERIENCE; SERVICES; POOR; RISK</t>
  </si>
  <si>
    <t xml:space="preserve">Child welfare investigations disproportionately affect Black families in the United States. The Family Stress Model lends explanatory power to the lived experience of diminished autonomy in parental decision-making among Black parents impacted by CPS. This case study examines parenting from the view of a Black mother's expressed need for consistency and individualized services. Themes of communication, trust, and internalized oppression are described and discussed in context of child welfare practice and policy.</t>
  </si>
  <si>
    <t xml:space="preserve">[Merritt, Darcey H.] NYU, Silver Sch Social Work, New York, NY 10003 USA; [Ludeke, Rachel D.] Thomas Jefferson Univ, Dept Family &amp; Community Med, Philadelphia, PA 19107 USA; [Hudson, Kimberly D.] Fordham Univ, Grad Sch Social Serv, Bronx, NY 10458 USA</t>
  </si>
  <si>
    <t xml:space="preserve">New York University; Jefferson University; Fordham University</t>
  </si>
  <si>
    <t xml:space="preserve">Merritt, DH (corresponding author), NYU, Silver Sch Social Work, New York, NY 10003 USA.</t>
  </si>
  <si>
    <t xml:space="preserve">CHILD WELFARE LEAGUE AMER INC</t>
  </si>
  <si>
    <t xml:space="preserve">1726 M ST, STE 500, WASHINGTON, DC 20009 USA</t>
  </si>
  <si>
    <t xml:space="preserve">0009-4021</t>
  </si>
  <si>
    <t xml:space="preserve">Child Welf.</t>
  </si>
  <si>
    <t xml:space="preserve">3P0RN</t>
  </si>
  <si>
    <t xml:space="preserve">WOS:000837245700006</t>
  </si>
  <si>
    <t xml:space="preserve">Affective Orientation and School Persistence Among African American Youth: Implications for Afrocentric Youth Research and Practice</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Brugger, Laura] Washington Univ, One Brookings Dr, St Louis, MO 63130 USA; [Brugger, Laura] St Louis Univ, St Louis, MO 63103 USA; [Boyd, Donte] Ohio State Univ, Columbus, OH 43210 USA; [Gale, Adrian] Rutgers State Univ, New Brunswick, NJ USA; [Williams, Ed-Dee] Univ Michigan, Ann Arbor, MI 48109 USA</t>
  </si>
  <si>
    <t xml:space="preserve">Lateef, H (corresponding author), Washington Univ, One Brookings Dr, St Louis, MO 63130 USA.</t>
  </si>
  <si>
    <t xml:space="preserve">10.1007/s12111-021-09569-9</t>
  </si>
  <si>
    <t xml:space="preserve">0B8ES</t>
  </si>
  <si>
    <t xml:space="preserve">WOS:000750298600001</t>
  </si>
  <si>
    <t xml:space="preserve">Nxumalo, F; Pacini-Ketchabaw, V</t>
  </si>
  <si>
    <t xml:space="preserve">Nxumalo, Fikile; Pacini-Ketchabaw, Veronica</t>
  </si>
  <si>
    <t xml:space="preserve">Centering Black life in Canadian early childhood education</t>
  </si>
  <si>
    <t xml:space="preserve">Childhood; curriculum; pedagogy; race and ethnicities</t>
  </si>
  <si>
    <t xml:space="preserve">CARE; MULTICULTURALISM</t>
  </si>
  <si>
    <t xml:space="preserve">This paper is a response to multiculturalism's reductionist and othering constructions of Black presence in Canadian early childhood research and practice. We engage in possibilities for creating movement away from multiculturalism as the primary way of responding to anti-Blackness in Canadian early childhood education. We put forward orientations that emerge when we imagine the abolition of Canadian early childhood education pedagogies and curriculum that are shaped by neoliberal multiculturalism. We organize our abolitionist praxis in relation to what kinds of stories and modes of storytelling of Black life might be needed in early childhood education in Canada. We focus our attention on three interconnected pedagogical orientations: storying abolition geographies, storying Black ecologies, and storying Black aliveness.</t>
  </si>
  <si>
    <t xml:space="preserve">[Nxumalo, Fikile] Univ Toronto, Ontario Inst Educ, Dept Curriculum Teaching &amp; Learning, 252 Bloor St West, Toronto, ON M5S 1V6, Canada; [Pacini-Ketchabaw, Veronica] Western Univ, Fac Educ, London, ON, Canada</t>
  </si>
  <si>
    <t xml:space="preserve">University of Toronto; University Health Network Toronto; Western University (University of Western Ontario)</t>
  </si>
  <si>
    <t xml:space="preserve">Nxumalo, F (corresponding author), Univ Toronto, Ontario Inst Educ, Dept Curriculum Teaching &amp; Learning, 252 Bloor St West, Toronto, ON M5S 1V6, Canada.</t>
  </si>
  <si>
    <t xml:space="preserve">f.nxumalo@utoronto.ca</t>
  </si>
  <si>
    <t xml:space="preserve">Nxumalo, Fikile/0000-0003-2039-9146</t>
  </si>
  <si>
    <t xml:space="preserve">FEB 17</t>
  </si>
  <si>
    <t xml:space="preserve">10.1080/09540253.2022.2050680</t>
  </si>
  <si>
    <t xml:space="preserve">MAR 2022</t>
  </si>
  <si>
    <t xml:space="preserve">9D2MO</t>
  </si>
  <si>
    <t xml:space="preserve">WOS:000768750800001</t>
  </si>
  <si>
    <t xml:space="preserve">Metzger, IW; Moreland, A; Garrett, RJ; Reid-Quiñones, K; Spivey, BN; Hamilton, J; López, C</t>
  </si>
  <si>
    <t xml:space="preserve">Metzger, Isha W.; Moreland, Angela; Garrett, Rachael J.; Reid-Quinones, Kathryn; Spivey, Briana N.; Hamilton, Jahi; Lopez, Cristina</t>
  </si>
  <si>
    <t xml:space="preserve">Black Moms Matter: A Qualitative Approach to Understanding Barriers to Service Utilization at a Children's Advocacy Center Following Childhood Abuse</t>
  </si>
  <si>
    <t xml:space="preserve">CHILD MALTREATMENT</t>
  </si>
  <si>
    <t xml:space="preserve">children advocacy centers; Black caregivers; service utilization; provider barriers; client barriers</t>
  </si>
  <si>
    <t xml:space="preserve">MENTAL-HEALTH-SERVICES; ETHNIC-DIFFERENCES; RACIAL/ETHNIC DISPARITIES; NATIONAL-SURVEY; INCOME; RISK; CARE; MALTREATMENT; EXPERIENCES; DEPRESSION</t>
  </si>
  <si>
    <t xml:space="preserve">Black families are significantly less likely to receive evidence-based trauma treatment services; however, little is known about factors impacting engagement, particularly at Children's Advocacy Centers (CACs). The goal of this study is to better understand barriers and facilitators of service utilization for Black caregivers of CAC referred youth. Participants (n = 15) were randomly selected Black maternal caregivers (ages 26-42) recruited from a pool of individuals who were referred to receive CAC services. Black maternal caregivers reported barriers to accessing services at CACs including a lack of assistance and information in the referral and onboarding process, transportation issues, childcare, employment hours, system mistrust, stigma associated with the service system, and outside stressors such as stressors related to parenting. Maternal caregivers also shared suggestions for improving services at CACs including increasing the length, breadth, and clarity of investigations conducted by child protection services and law enforcement (LE) agencies, providing case management services, and having more diverse staff and discussing racial stressors. We conclude by identifying specific barriers to the initiation and engagement in services for Black families, and we provide suggestions for CACs seeking to improve engagement of Black families referred for trauma-related mental health services.</t>
  </si>
  <si>
    <t xml:space="preserve">[Metzger, Isha W.] Georgia State Univ, Atlanta, GA USA; [Moreland, Angela; Lopez, Cristina] Med Univ South Carolina, Natl Crime Victims Res &amp; Treatment Ctr, Charleston, SC USA; [Garrett, Rachael J.; Reid-Quinones, Kathryn] Dee Norton Child Advocacy Ctr, Charleston, SC USA; [Spivey, Briana N.; Hamilton, Jahi] Univ Georgia, Athens, GA USA</t>
  </si>
  <si>
    <t xml:space="preserve">University System of Georgia; Georgia State University; Medical University of South Carolina; University System of Georgia; University of Georgia</t>
  </si>
  <si>
    <t xml:space="preserve">Metzger, IW (corresponding author), Georgia State Univ, Dept Psychol, 140 Decatur St, Atlanta, GA 30303 USA.</t>
  </si>
  <si>
    <t xml:space="preserve">ishametzger@gsu.edu</t>
  </si>
  <si>
    <t xml:space="preserve">Department of Health &amp; Human Services Substance Abuse and Mental Health Services Administration (SAMHSA) Center for Substance Abuse Prevention Grant [1H79SP082105-01]; Partnerships (SCTR CE /CCHP), Community Engaged Scholars (CES)Program</t>
  </si>
  <si>
    <t xml:space="preserve">Department of Health &amp; Human Services Substance Abuse and Mental Health Services Administration (SAMHSA) Center for Substance Abuse Prevention Grant; Partnerships (SCTR CE /CCHP), Community Engaged Scholars (CES)Program</t>
  </si>
  <si>
    <t xml:space="preserve">The author(s) disclosed receipt of the following financial support for the research, authorship, and/or publication of this article: Partnerships (SCTR CE /CCHP), Community Engaged Scholars (CES) Program. The first author is also supported by the Department of Health &amp; Human Services Substance Abuse and Mental Health Services Administration (SAMHSA) Center for Substance Abuse Prevention Grant (1H79SP082105-01).The author(s) disclosed receipt of the following financial support for the research, authorship, and/or publication of this article: Partnerships (SCTR CE /CCHP), Community Engaged Scholars (CES)Program. The first author is also supported by the Department of Health &amp; Human Services Substance Abuse and Mental Health Services Administration (SAMHSA) Center for Substance Abuse Prevention Grant (1H79SP082105-01).</t>
  </si>
  <si>
    <t xml:space="preserve">1077-5595</t>
  </si>
  <si>
    <t xml:space="preserve">1552-6119</t>
  </si>
  <si>
    <t xml:space="preserve">Child Maltreatment</t>
  </si>
  <si>
    <t xml:space="preserve">10.1177/10775595231169782</t>
  </si>
  <si>
    <t xml:space="preserve">APR 2023</t>
  </si>
  <si>
    <t xml:space="preserve">T2TX7</t>
  </si>
  <si>
    <t xml:space="preserve">WOS:000970609700001</t>
  </si>
  <si>
    <t xml:space="preserve">Garcha, K</t>
  </si>
  <si>
    <t xml:space="preserve">Garcha, Kiran</t>
  </si>
  <si>
    <t xml:space="preserve">Children and Childhood in Black Panther Party Thought and Discourse: 1966-1974</t>
  </si>
  <si>
    <t xml:space="preserve">Black Panther Party; Children; Childhood; Youth; Family</t>
  </si>
  <si>
    <t xml:space="preserve">While much has been written about the Black Panther Party's politics, children comprise an under-studied cohort of the Black Power era. As students of the BPP's political education classes and central figures in Party writings, young people were readily imagined and mobilized in the organization's grassroots movement. Through close engagement with the Party's official newspaper, I argue that children, and ideas about them, spurred members to imagine a future void of racial and class disparity.</t>
  </si>
  <si>
    <t xml:space="preserve">[Garcha, Kiran] Univ Calif Santa Cruz, Dept Hist, Santa Cruz, CA 95064 USA</t>
  </si>
  <si>
    <t xml:space="preserve">University of California System; University of California Santa Cruz</t>
  </si>
  <si>
    <t xml:space="preserve">Garcha, K (corresponding author), Univ Calif Santa Cruz, Dept Hist, Santa Cruz, CA 95064 USA.</t>
  </si>
  <si>
    <t xml:space="preserve">kgarcha@ucsc.edu</t>
  </si>
  <si>
    <t xml:space="preserve">10.1007/s12111-019-09437-7</t>
  </si>
  <si>
    <t xml:space="preserve">LT0PI</t>
  </si>
  <si>
    <t xml:space="preserve">WOS:000536778500004</t>
  </si>
  <si>
    <t xml:space="preserve">Race Lessons: The Role of Place in Shaping Black Parents' Racial Learning and Educational Engagement in a Predominantly White Suburb</t>
  </si>
  <si>
    <t xml:space="preserve">Blacks; race; education; parents; racial socialization; suburb</t>
  </si>
  <si>
    <t xml:space="preserve">SOCIALIZATION; DISCRIMINATION; INVOLVEMENT; EXPERIENCES; PRECURSORS; FAMILIES; IDENTITY</t>
  </si>
  <si>
    <t xml:space="preserve">While a large body of literature examines Black parents' racial socialization, few studies have employed a sociological lens to explore parents' own racial learning and how it relates to the implicit and explicit messages they send their children. Based on an ethnographic study of Black parents' experiences and educational engagement in a predominantly white Midwestern suburb, this article uses a racial learning framework to examine how Black parents' own racialized, place-based experiences relate to the lessons they attempt to teach their children about race and racism. The research reveals that parents' racial socialization practices were influenced by their own racial learning and experiences in the predominantly white suburban context, their children's experiences in the local schools, and for some parents, the things they learned with and from other Black families in school and community organizational spaces. The research findings illustrate the importance of understanding Black parents' own place-based racial learning and how it shapes and informs their efforts to support their children's wellbeing and academic success, particularly in predominantly white school districts and communities.</t>
  </si>
  <si>
    <t xml:space="preserve">[Posey-Maddox, Linn] Univ Wisconsin Madison, Educ Policy Studies, Madison, WI USA; [Posey-Maddox, Linn] Univ Wisconsin Madison, Dept Educ Policy Studies, 219 Educ,1000 Bascom Mall, Madison, WI 53706 USA</t>
  </si>
  <si>
    <t xml:space="preserve">University of Wisconsin System; University of Wisconsin Madison; University of Wisconsin System; University of Wisconsin Madison</t>
  </si>
  <si>
    <t xml:space="preserve">Posey-Maddox, L (corresponding author), Univ Wisconsin Madison, Dept Educ Policy Studies, 219 Educ,1000 Bascom Mall, Madison, WI 53706 USA.</t>
  </si>
  <si>
    <t xml:space="preserve">Posey-Maddox, Linn/0000-0002-9193-5930</t>
  </si>
  <si>
    <t xml:space="preserve">10.1177/23326492221134705</t>
  </si>
  <si>
    <t xml:space="preserve">NOV 2022</t>
  </si>
  <si>
    <t xml:space="preserve">C0KU6</t>
  </si>
  <si>
    <t xml:space="preserve">WOS:000882766300001</t>
  </si>
  <si>
    <t xml:space="preserve">Wegmann, KM</t>
  </si>
  <si>
    <t xml:space="preserve">Wegmann, Kate M.</t>
  </si>
  <si>
    <t xml:space="preserve">Measuring Social Support and School Belonging in Black/African American and White Children</t>
  </si>
  <si>
    <t xml:space="preserve">RESEARCH ON SOCIAL WORK PRACTICE</t>
  </si>
  <si>
    <t xml:space="preserve">factor analysis; psychometric study; children; population; Blacks; African Americans; quantitative; methodological article; schools; social support; school belonging</t>
  </si>
  <si>
    <t xml:space="preserve">ELEMENTARY-SCHOOL; FIT INDEXES; ENGAGEMENT; STUDENTS; ACHIEVEMENT; CLASSROOM; ADOLESCENTS; ENVIRONMENT; COVARIANCE; MOTIVATION</t>
  </si>
  <si>
    <t xml:space="preserve">Objective: To determine the suitability of the Elementary School Success Profile for Children (ESSP-C) for assessment and comparison of social support and school belonging between Black/African American and White students. Methods: Multiple-group confirmatory factor analysis and invariance testing were conducted to determine the ESSP-C's validity for use with Black/African American and White students. Latent mean comparisons were performed to determine statistically significant differences in school belonging and social support between racial/ethnic groups. Results: The ESSP-C demonstrated partial measurement invariance at a level (93% invariant) that supports the validity of the measure for Black/African American and White students. Black/African American students reported a significantly higher mean level of school belonging compared to White students. Conclusion: The ESSP-C can be used to make valid assessments and comparisons of social support and school belonging between Black/African American and White students, which may be useful in guiding school social work practice and intervention.</t>
  </si>
  <si>
    <t xml:space="preserve">[Wegmann, Kate M.] Univ Illinois, Sch Social Work, 1010 W Nevada St, Urbana, IL 61801 USA</t>
  </si>
  <si>
    <t xml:space="preserve">University of Illinois System; University of Illinois Urbana-Champaign</t>
  </si>
  <si>
    <t xml:space="preserve">Wegmann, KM (corresponding author), Univ Illinois, Sch Social Work, 1010 W Nevada St, Urbana, IL 61801 USA.</t>
  </si>
  <si>
    <t xml:space="preserve">kwegmann@illinois.edu</t>
  </si>
  <si>
    <t xml:space="preserve">1049-7315</t>
  </si>
  <si>
    <t xml:space="preserve">1552-7581</t>
  </si>
  <si>
    <t xml:space="preserve">RES SOCIAL WORK PRAC</t>
  </si>
  <si>
    <t xml:space="preserve">Res. Soc. Work. Pract.</t>
  </si>
  <si>
    <t xml:space="preserve">10.1177/1049731515584065</t>
  </si>
  <si>
    <t xml:space="preserve">FD6AM</t>
  </si>
  <si>
    <t xml:space="preserve">WOS:000407611000006</t>
  </si>
  <si>
    <t xml:space="preserve">Dorsey, MS</t>
  </si>
  <si>
    <t xml:space="preserve">Dorsey, Marquitta S.</t>
  </si>
  <si>
    <t xml:space="preserve">Bridging the sexual health gap for black adolescent females: why social work practitioners should consider father-daughter relationships</t>
  </si>
  <si>
    <t xml:space="preserve">JOURNAL OF FAMILY SOCIAL WORK</t>
  </si>
  <si>
    <t xml:space="preserve">Father-child relationship; adolescents; race-ethnicity; family processes; sexuality</t>
  </si>
  <si>
    <t xml:space="preserve">NONRESIDENT FATHERS; ATTACHMENT STYLE; RISK BEHAVIORS; CONDOM USE; HIV RISK; INVOLVEMENT; COMMUNICATION; PREGNANCY; GIRLS; INTERVENTION</t>
  </si>
  <si>
    <t xml:space="preserve">Current sexual health outcomes disproportionately represent Black adolescent and young adult females. The significance of this conceptual review is to first highlight reduced access to traditional forms of sexual health resources and the urgency for innovative social work intervention. Secondly, I present an overview of fatherhood literature that points to the value of Black father-daughter relationships pertaining to sexual health. Recent policies have insufficiently addressed the sexual health needs of many young Black females, and the Black father, despite historically damaging images of his engagement, may offer immediate support to a daughter's sexual health decision making processes. While large scale structural changes are needed for developing effective health policies, in the interim, benefits of Black father engagement through sexual communication training and education may support the healthy sexual decisions of daughters.</t>
  </si>
  <si>
    <t xml:space="preserve">[Dorsey, Marquitta S.] Loyola Univ, 1 E Pearson St,Maquire Hall, Chicago, IL 60611 USA</t>
  </si>
  <si>
    <t xml:space="preserve">Loyola University Chicago</t>
  </si>
  <si>
    <t xml:space="preserve">Dorsey, MS (corresponding author), Loyola Univ, 1 E Pearson St,Maquire Hall, Chicago, IL 60611 USA.</t>
  </si>
  <si>
    <t xml:space="preserve">1052-2158</t>
  </si>
  <si>
    <t xml:space="preserve">1540-4072</t>
  </si>
  <si>
    <t xml:space="preserve">J FAM SOC WORK</t>
  </si>
  <si>
    <t xml:space="preserve">J. Fam. Soc. Work</t>
  </si>
  <si>
    <t xml:space="preserve">JAN 1</t>
  </si>
  <si>
    <t xml:space="preserve">10.1080/10522158.2022.2049666</t>
  </si>
  <si>
    <t xml:space="preserve">1F2HE</t>
  </si>
  <si>
    <t xml:space="preserve">WOS:000793907700001</t>
  </si>
  <si>
    <t xml:space="preserve">Wainwright, J; Robertson, L; Larkins, C; Mckeown, M</t>
  </si>
  <si>
    <t xml:space="preserve">Wainwright, John; Robertson, Laura; Larkins, Cath; Mckeown, Mick</t>
  </si>
  <si>
    <t xml:space="preserve">Youth Justice, Black Children and Young Men in Liverpool: A Story of Rac(ism), Identity and Contested Spaces</t>
  </si>
  <si>
    <t xml:space="preserve">GENEALOGY</t>
  </si>
  <si>
    <t xml:space="preserve">race; racism; black; young men; Liverpool; space; identity; criminal justice system; intersectional; youth justice</t>
  </si>
  <si>
    <t xml:space="preserve">RACE; PEOPLE; ETHNOGRAPHY; EXPERIENCES; GEOGRAPHY; PLACE</t>
  </si>
  <si>
    <t xml:space="preserve">This study explores the experiences of the black children and young men that attended a Youth Offending Team (YOT) in Liverpool, a city in the North of England, UK. It focuses on the perspectives of both the YOT practitioners and the black children/young men as they develop working relationships with each other. Through this two-way prism the back children/young men reflect on what is important to them before and after they enter the criminal justice system. Likewise, the YOT practitioners provide their understanding of the key issues in the young people's lives-in particular, how the black children/young men made sense of their lives in Liverpool with a particular identity with place, space, class and race. A genealogy of race/class prism, along with an intersectional and appreciative inquiry methodology, was employed that encouraged the youth justice workers and young black men to explore the strengths and realities of their lives. Focus groups were undertaken with seven YOT practitioners and managers, along with semi-structured interviews with five black children/young men. The methodology focused on points of intersection of power, difference and identity. Findings that emerged from the participants included the experience of racism within the criminal justice system, the community and the wider city, along with the importance of education, employment and relations with the young people's family. A core theme was an identity of black children/young men from a specific region. This intersection was as Scousers, black boys/young men, the contestation over space and their negotiated identity regarding race. The ambivalence and (un)certainty that these identities evoked provide possibilities for youth justice practitioners engaging with young black men involved in serious and repeat offending.</t>
  </si>
  <si>
    <t xml:space="preserve">[Wainwright, John; Robertson, Laura; Larkins, Cath] Univ Cent Lancashire, Sch Social Work Care &amp; Community, Preston PR1 2HE, Lancs, England; [Mckeown, Mick] Univ Cent Lancashire, Sch Nursing, Preston PR1 2HE, Lancs, England</t>
  </si>
  <si>
    <t xml:space="preserve">University of Central Lancashire; University of Central Lancashire</t>
  </si>
  <si>
    <t xml:space="preserve">Wainwright, J (corresponding author), Univ Cent Lancashire, Sch Social Work Care &amp; Community, Preston PR1 2HE, Lancs, England.</t>
  </si>
  <si>
    <t xml:space="preserve">jpwainwright@uclan.ac.uk; laurar33@hotmail.co.uk; CLarkins@uclan.ac.uk; mmckeown@uclan.ac.uk</t>
  </si>
  <si>
    <t xml:space="preserve">McKeown, Mick/L-6772-2017; Larkins, Cath/JDW-4104-2023</t>
  </si>
  <si>
    <t xml:space="preserve">McKeown, Mick/0000-0003-0235-1923; Larkins, Cath/0000-0003-2999-6916; Wainwright, John/0000-0002-8190-0144</t>
  </si>
  <si>
    <t xml:space="preserve">MDPI</t>
  </si>
  <si>
    <t xml:space="preserve">BASEL</t>
  </si>
  <si>
    <t xml:space="preserve">ST ALBAN-ANLAGE 66, CH-4052 BASEL, SWITZERLAND</t>
  </si>
  <si>
    <t xml:space="preserve">2313-5778</t>
  </si>
  <si>
    <t xml:space="preserve">GENEALOGY-BASEL</t>
  </si>
  <si>
    <t xml:space="preserve">Genealogy</t>
  </si>
  <si>
    <t xml:space="preserve">10.3390/genealogy4020057</t>
  </si>
  <si>
    <t xml:space="preserve">Ethnic Studies; Family Studies; Sociology</t>
  </si>
  <si>
    <t xml:space="preserve">QG3JQ</t>
  </si>
  <si>
    <t xml:space="preserve">gold, Green Published</t>
  </si>
  <si>
    <t xml:space="preserve">WOS:000617486100024</t>
  </si>
  <si>
    <t xml:space="preserve">Cole, A; Lipscomb, AE</t>
  </si>
  <si>
    <t xml:space="preserve">Cole, Amber; Lipscomb, Allen E.</t>
  </si>
  <si>
    <t xml:space="preserve">You Are the Father! Engaging Non-Custodial Black Fathers in Parenting Utilizing Critical Historical Policy Analysis and Ecological Systems Theory</t>
  </si>
  <si>
    <t xml:space="preserve">JOURNAL OF SOCIAL WORK EDUCATION AND PRACTICE</t>
  </si>
  <si>
    <t xml:space="preserve">noncustodial; Black fathers; ecological systems theory; policy analysis</t>
  </si>
  <si>
    <t xml:space="preserve">INVOLVEMENT</t>
  </si>
  <si>
    <t xml:space="preserve">The Buck or Rapper stereotype serves as a trope that depicts Black/African American fathers as a fearful, criminal, no good, drug slanging pimps-not as loving and engaged fathers. These historical images, narratives are further supported through policies and de facto practices that continue to create racist barriers for Black fathers to fully be involved in child rearing practices. Thus, this article will explore through a critical lens the historical policies and racist practices that continue to impact Black fathers utilizing an ecological systems theoretical framework. In addition, this article will propose a policy action plan whereby creating new policies that are just, equitable and antiracist.</t>
  </si>
  <si>
    <t xml:space="preserve">[Cole, Amber] Florida Int Univ, Robert Stempel Coll Publ Hlth &amp; Social Work, Miami, FL 33199 USA; [Lipscomb, Allen E.] Calif State Univ Northridge, Northridge, CA 91330 USA</t>
  </si>
  <si>
    <t xml:space="preserve">State University System of Florida; Florida International University; California State University System; California State University Northridge</t>
  </si>
  <si>
    <t xml:space="preserve">Cole, A (corresponding author), Florida Int Univ, Robert Stempel Coll Publ Hlth &amp; Social Work, Miami, FL 33199 USA.</t>
  </si>
  <si>
    <t xml:space="preserve">SOCIAL WORKERS INDIA FORUM</t>
  </si>
  <si>
    <t xml:space="preserve">KAKKANAD</t>
  </si>
  <si>
    <t xml:space="preserve">SOCIAL WORKERS INDIA FORUM, KAKKANAD, 00000, INDIA</t>
  </si>
  <si>
    <t xml:space="preserve">2456-2068</t>
  </si>
  <si>
    <t xml:space="preserve">J SOC WORK EDUC PRAC</t>
  </si>
  <si>
    <t xml:space="preserve">J. Soc. Work Educ. Pract.</t>
  </si>
  <si>
    <t xml:space="preserve">APR 1</t>
  </si>
  <si>
    <t xml:space="preserve">2Z4DJ</t>
  </si>
  <si>
    <t xml:space="preserve">WOS:000826530600002</t>
  </si>
  <si>
    <t xml:space="preserve">Cohen, DR; Lindsey, MA; Lochman, JE</t>
  </si>
  <si>
    <t xml:space="preserve">Cohen, Daniel R.; Lindsey, Michael A.; Lochman, John E.</t>
  </si>
  <si>
    <t xml:space="preserve">Applying an ecosocial framework to address racial disparities in suicide risk among black youth</t>
  </si>
  <si>
    <t xml:space="preserve">PSYCHOLOGY IN THE SCHOOLS</t>
  </si>
  <si>
    <t xml:space="preserve">Black youth; racial disparities; school-based suicide prevention</t>
  </si>
  <si>
    <t xml:space="preserve">AFRICAN-AMERICAN YOUTH; PERCEIVED RACIAL/ETHNIC DISCRIMINATION; MENTAL-HEALTH-CARE; PUBLIC-HEALTH; HELP-SEEKING; DEPRESSIVE SYMPTOMS; SERVICE UTILIZATION; UNITED-STATES; SCHOOL; PREVENTION</t>
  </si>
  <si>
    <t xml:space="preserve">Suicide in Black youth is a major public health crisis. Given that racism is a core aspect of the lived experience of Black students in educational settings, efforts to reduce racial disparities in suicide risk must identify and address sources of racism in school contexts and facilitate culturally relevant coping strategies. This article highlights patterns associated with the emergence of risk in Black children and adolescents, applies the Ecosocial Theory of Disease Distribution to conceptualize a strategic approach to reducing racial disparities in suicide, and integrates empirical literature on the relations between racism and suicidality. Extant research findings are applied to conceptualize strategies specifically oriented towards reducing the incidence of suicidal behaviors in Black youth through treatment utilization and engagement strategies for school mental health services, the application of culturally relevant factors within school-based prevention and treatment programs, culturally relevant risk assessment, and universal prevention using antiracist practices in schools.</t>
  </si>
  <si>
    <t xml:space="preserve">[Cohen, Daniel R.] Univ Alabama, Dept Educ Studies, 215F Graves Hall,Box 870231, Tuscaloosa, AL 35487 USA; [Lindsey, Michael A.] NYU, McSilver Inst Poverty Policy &amp; Res, New York, NY USA; [Lochman, John E.] Univ Alabama, Dept Psychol, Box 870348, Tuscaloosa, AL 35487 USA</t>
  </si>
  <si>
    <t xml:space="preserve">University of Alabama System; University of Alabama Tuscaloosa; New York University; University of Alabama System; University of Alabama Tuscaloosa</t>
  </si>
  <si>
    <t xml:space="preserve">Cohen, DR (corresponding author), Univ Alabama, Dept Educ Studies, 215F Graves Hall,Box 870231, Tuscaloosa, AL 35487 USA.</t>
  </si>
  <si>
    <t xml:space="preserve">drcohen1@ua.edu</t>
  </si>
  <si>
    <t xml:space="preserve">0033-3085</t>
  </si>
  <si>
    <t xml:space="preserve">1520-6807</t>
  </si>
  <si>
    <t xml:space="preserve">PSYCHOL SCHOOLS</t>
  </si>
  <si>
    <t xml:space="preserve">Psychol. Schools</t>
  </si>
  <si>
    <t xml:space="preserve">10.1002/pits.22588</t>
  </si>
  <si>
    <t xml:space="preserve">AUG 2021</t>
  </si>
  <si>
    <t xml:space="preserve">Psychology, Educational</t>
  </si>
  <si>
    <t xml:space="preserve">5W0ZN</t>
  </si>
  <si>
    <t xml:space="preserve">WOS:000685916000001</t>
  </si>
  <si>
    <t xml:space="preserve">Marchand, AD; Vassar, RR; Diemer, MA; Rowley, SJ</t>
  </si>
  <si>
    <t xml:space="preserve">Marchand, Aixa D.; Vassar, Rema Reynolds; Diemer, Matthew A.; Rowley, Stephanie J.</t>
  </si>
  <si>
    <t xml:space="preserve">Integrating Race, Racism, and Critical Consciousness in Black Parents' Engagement With Schools</t>
  </si>
  <si>
    <t xml:space="preserve">JOURNAL OF FAMILY THEORY &amp; REVIEW</t>
  </si>
  <si>
    <t xml:space="preserve">Black parents; critical consciousness; critical race theory; parent engagement</t>
  </si>
  <si>
    <t xml:space="preserve">INVOLVEMENT; EDUCATION; FAMILY; ACHIEVEMENT; MIDDLE; POWER; PERSPECTIVE; SCIENCE; MOTHERS; JUSTICE</t>
  </si>
  <si>
    <t xml:space="preserve">Although decades of research document the positive benefits of parent involvement in schools, Black parents are not always welcomed in schooling spaces. Black parents have sometimes been perceived as uncaring about their children's education, and often racism has precluded their full inclusion and meaningful participation. This article uses critical race theory to understand the ways that racism influences Black parents' experiences in schools. We propose a novel form of parent involvement-critical parent engagement-which we define as parents' recognition of issues related to race and racism in schools that informs the actions they take to ensure their children's academic success. This new conceptualization of parent involvement relies on critical race theory and critical consciousness theory to provide a conceptual framework to understand how Black parents critically analyze issues that are present in the schools and how they subsequently engage in action. We conclude with suggestions for future research and practice.</t>
  </si>
  <si>
    <t xml:space="preserve">[Marchand, Aixa D.] Rhodes Coll, Memphis, TN 38112 USA; [Vassar, Rema Reynolds] Eastern Michigan Univ, Ypsilanti, MI 48197 USA; [Diemer, Matthew A.; Rowley, Stephanie J.] Univ Michigan, Ann Arbor, MI 48109 USA</t>
  </si>
  <si>
    <t xml:space="preserve">Eastern Michigan University; University of Michigan System; University of Michigan</t>
  </si>
  <si>
    <t xml:space="preserve">Marchand, AD (corresponding author), Rhodes Coll, Dept Psychol, Memphis, TN 38112 USA.</t>
  </si>
  <si>
    <t xml:space="preserve">marchanda@rhodes.edu</t>
  </si>
  <si>
    <t xml:space="preserve">Marchand, Aixa/ABB-3473-2020; Marchand, Aixa/HJY-7682-2023</t>
  </si>
  <si>
    <t xml:space="preserve">Marchand, Aixa/0000-0002-5453-2032</t>
  </si>
  <si>
    <t xml:space="preserve">National Science Foundation Graduate Research Fellowship Program [DGE 1256260]; National Corporation for National and Community Service Grant [F048806]</t>
  </si>
  <si>
    <t xml:space="preserve">National Science Foundation Graduate Research Fellowship Program(National Science Foundation (NSF)); National Corporation for National and Community Service Grant</t>
  </si>
  <si>
    <t xml:space="preserve">This research was supported by the National Science Foundation Graduate Research Fellowship Program under Grant DGE 1256260 and the National Corporation for National and Community Service Grant F048806.</t>
  </si>
  <si>
    <t xml:space="preserve">1756-2570</t>
  </si>
  <si>
    <t xml:space="preserve">1756-2589</t>
  </si>
  <si>
    <t xml:space="preserve">J FAM THEOR REV</t>
  </si>
  <si>
    <t xml:space="preserve">J. Fam. Theory. Rev.</t>
  </si>
  <si>
    <t xml:space="preserve">10.1111/jftr.12344</t>
  </si>
  <si>
    <t xml:space="preserve">AUG 2019</t>
  </si>
  <si>
    <t xml:space="preserve">Family Studies</t>
  </si>
  <si>
    <t xml:space="preserve">IV6ZI</t>
  </si>
  <si>
    <t xml:space="preserve">WOS:000481258200001</t>
  </si>
  <si>
    <t xml:space="preserve">Bibbs, T</t>
  </si>
  <si>
    <t xml:space="preserve">Bibbs, Tonya</t>
  </si>
  <si>
    <t xml:space="preserve">Black mothers' ethnotheories of moral development: A client-centered approach</t>
  </si>
  <si>
    <t xml:space="preserve">QUALITATIVE SOCIAL WORK</t>
  </si>
  <si>
    <t xml:space="preserve">Black girls; client-centered; child development; intersectionality; moral development; ethnotheories</t>
  </si>
  <si>
    <t xml:space="preserve">RACIAL SOCIALIZATION; SELF; EXPERIENCES</t>
  </si>
  <si>
    <t xml:space="preserve">Child development research has engaged the concept of parental ethnotheories as a theoretical framework for understanding and analyzing how culture shapes child development. It assumes that a child's environment is organized in part by a cultural system that forms a three component developmental niche including (1) the physical and social settings, (2) the customs and practices of child rearing, and (3) the psychology of caregivers. Despite its use in child development research, the ethnotheory framework has been less prevalent in social work research. This paper presents a study whose findings describe parental ethnotheories related to Black mothers' beliefs about the moral development of their daughters. This research is relevant to increasing concerns regarding the development of conduct problems amongst Black girls. Rather than viewing Black mothers as a deficit, knowledge of a child's developmental niche enables social work practitioners and scholars to engage an emic understanding of Black parenting. It also furthers our knowledge about the process and mechanisms that characterize their mothers' parenting, thereby facilitating client-centered practice.</t>
  </si>
  <si>
    <t xml:space="preserve">[Bibbs, Tonya] Erickson Inst Early Childhood Dev, 451 N LaSalle St, Chicago, IL 60653 USA</t>
  </si>
  <si>
    <t xml:space="preserve">Bibbs, T (corresponding author), Erickson Inst Early Childhood Dev, 451 N LaSalle St, Chicago, IL 60653 USA.</t>
  </si>
  <si>
    <t xml:space="preserve">tbibbs@erikson.edu</t>
  </si>
  <si>
    <t xml:space="preserve">1473-3250</t>
  </si>
  <si>
    <t xml:space="preserve">1741-3117</t>
  </si>
  <si>
    <t xml:space="preserve">QUAL SOC WORK</t>
  </si>
  <si>
    <t xml:space="preserve">Qual. Soc. Work</t>
  </si>
  <si>
    <t xml:space="preserve">10.1177/1473325015622530</t>
  </si>
  <si>
    <t xml:space="preserve">EY3SM</t>
  </si>
  <si>
    <t xml:space="preserve">WOS:000403894200005</t>
  </si>
  <si>
    <t xml:space="preserve">Shaia, WE; Nichols, HM; Dababnah, S; Campion, K; Garbarino, N</t>
  </si>
  <si>
    <t xml:space="preserve">Shaia, Wendy E.; Nichols, Helen M.; Dababnah, Sarah; Campion, Karen; Garbarino, Nicole</t>
  </si>
  <si>
    <t xml:space="preserve">Brief Report: Participation of Black and African-American Families in Autism Research</t>
  </si>
  <si>
    <t xml:space="preserve">JOURNAL OF AUTISM AND DEVELOPMENTAL DISORDERS</t>
  </si>
  <si>
    <t xml:space="preserve">Autism spectrum disorder; Black; African-American; Caregivers; Research methods; Sample recruitment</t>
  </si>
  <si>
    <t xml:space="preserve">CHILDREN; DIAGNOSIS; DISPARITIES; CARE</t>
  </si>
  <si>
    <t xml:space="preserve">Black and African-American families are underrepresented in research on autism spectrum disorder (ASD) and few studies have explored how to increase their involvement. To address this gap in the literature, this study explored the perspectives of 22 Black families raising children with ASD in order to identify facilitators and barriers to research participation; as well as suggestions to increase their involvement in ASD studies. Facilitators to research involvement included a desire to contribute to ASD research inclusive of Black families; to seek information and support for child and/or caregiver; and, to engage with culturally responsive research team members. Barriers to research involvement included stigma; denial, shame, and/or embarrassment; distrust of the research process; lack of time/interest; and research material inaccessibility or literacy issues.</t>
  </si>
  <si>
    <t xml:space="preserve">[Shaia, Wendy E.; Nichols, Helen M.; Dababnah, Sarah; Campion, Karen; Garbarino, Nicole] Univ Maryland, Sch Social Work, 525 West Redwood St, Baltimore, MD 21201 USA</t>
  </si>
  <si>
    <t xml:space="preserve">University System of Maryland; University of Maryland Baltimore</t>
  </si>
  <si>
    <t xml:space="preserve">Shaia, WE (corresponding author), Univ Maryland, Sch Social Work, 525 West Redwood St, Baltimore, MD 21201 USA.</t>
  </si>
  <si>
    <t xml:space="preserve">wshaia@ssw.umaryland.edu</t>
  </si>
  <si>
    <t xml:space="preserve">Nichols, Helen M/P-2266-2018; Dababnah, Sarah/AAS-9799-2021</t>
  </si>
  <si>
    <t xml:space="preserve">Nichols, Helen M/0000-0002-6782-0869; Dababnah, Sarah/0000-0001-8298-1639</t>
  </si>
  <si>
    <t xml:space="preserve">Competitive Innovative Research Award; University of Maryland, Baltimore</t>
  </si>
  <si>
    <t xml:space="preserve">This study was funded by a Competitive Innovative Research Award (no award number available) from the University of Maryland, Baltimore.</t>
  </si>
  <si>
    <t xml:space="preserve">SPRINGER/PLENUM PUBLISHERS</t>
  </si>
  <si>
    <t xml:space="preserve">233 SPRING ST, NEW YORK, NY 10013 USA</t>
  </si>
  <si>
    <t xml:space="preserve">0162-3257</t>
  </si>
  <si>
    <t xml:space="preserve">1573-3432</t>
  </si>
  <si>
    <t xml:space="preserve">J AUTISM DEV DISORD</t>
  </si>
  <si>
    <t xml:space="preserve">J. Autism Dev. Disord.</t>
  </si>
  <si>
    <t xml:space="preserve">MAY</t>
  </si>
  <si>
    <t xml:space="preserve">10.1007/s10803-019-03926-0</t>
  </si>
  <si>
    <t xml:space="preserve">LK9LB</t>
  </si>
  <si>
    <t xml:space="preserve">WOS:000531179300033</t>
  </si>
  <si>
    <t xml:space="preserve">Doharty, N</t>
  </si>
  <si>
    <t xml:space="preserve">Doharty, Nadena</t>
  </si>
  <si>
    <t xml:space="preserve">If she runs away, i'll get to whip her: anti-black humour and stereotyping in school</t>
  </si>
  <si>
    <t xml:space="preserve">Racist humour; stereotyping; critical race theory; racial microaggressions; history curriculum; racial battle fatigue</t>
  </si>
  <si>
    <t xml:space="preserve">CRITICAL RACE THEORY; CAMPUS RACIAL CLIMATE; AFRICAN-AMERICAN; EXPERIENCES; MICROAGGRESSIONS; STUDENTS; CHILDREN; JOKING</t>
  </si>
  <si>
    <t xml:space="preserve">This paper theorises empirical findings from a school in the north of England in order to contribute to theoretical understandings of racial microaggressions, particularly micro-assaults. In so doing, the paper argues that during the teaching of Black History, micro-assaults were articulated as racist humour and stereotyping, to increase tolerance for disparaging Black people and for justifying their unequal treatment. White teachers and their students were complicit in engaging in anti-Black racist humour and stereotyping, but from a Critical Race perspective, the paper argues that Black students' participation is best understood as a coping mechanism for reducing Racial Battle Fatigue (RBF) as a consequence of Mundane Extreme Environmental Stress (MEES).</t>
  </si>
  <si>
    <t xml:space="preserve">[Doharty, Nadena] Univ Sheffield, Culture &amp; Childhood, Sheffield, S Yorkshire, England</t>
  </si>
  <si>
    <t xml:space="preserve">University of Sheffield</t>
  </si>
  <si>
    <t xml:space="preserve">Doharty, N (corresponding author), Univ Sheffield, Culture &amp; Childhood, Sheffield, S Yorkshire, England.</t>
  </si>
  <si>
    <t xml:space="preserve">n.doharty@sheffield.ac.uk</t>
  </si>
  <si>
    <t xml:space="preserve">SEP 8</t>
  </si>
  <si>
    <t xml:space="preserve">10.1080/01425692.2020.1816810</t>
  </si>
  <si>
    <t xml:space="preserve">SEP 2020</t>
  </si>
  <si>
    <t xml:space="preserve">PD7PS</t>
  </si>
  <si>
    <t xml:space="preserve">Green Accepted</t>
  </si>
  <si>
    <t xml:space="preserve">WOS:000567605400001</t>
  </si>
  <si>
    <t xml:space="preserve">Volpe, VV; Smith, NA; Skinner, OD; Lozada, FT; Hope, EC; Del Toro, J</t>
  </si>
  <si>
    <t xml:space="preserve">Volpe, Vanessa V.; Smith, Naila A.; Skinner, Olivenne D.; Lozada, Fantasy T.; Hope, Elan C.; Del Toro, Juan</t>
  </si>
  <si>
    <t xml:space="preserve">Centering the Heterogeneity of Black Adolescents' Experiences: Guidance for Within-Group Designs among African Diasporic Communities</t>
  </si>
  <si>
    <t xml:space="preserve">JOURNAL OF RESEARCH ON ADOLESCENCE</t>
  </si>
  <si>
    <t xml:space="preserve">antiracism; Black adolescents; heterogeneity; methods; within-group designs</t>
  </si>
  <si>
    <t xml:space="preserve">POSITIVE YOUTH DEVELOPMENT; RACIAL IDENTITY PROFILES; AMERICAN ADOLESCENTS; DEVELOPMENTAL SCIENCE; ACADEMIC ENGAGEMENT; RACE; DISCRIMINATION; CHILDREN; GENDER; INTERSECTIONALITY</t>
  </si>
  <si>
    <t xml:space="preserve">Despite notable improvements in theory and methods that center the lived experiences of Black adolescents, White supremacy endures in developmental science. In this article, we focus on one methodological manifestation of White supremacy-sampling decisions that assume Black adolescents are a homogeneous group. We examine overlooked concerns about within-group designs with Black adolescents, such as the erasure of some African diasporic communities in the United States. We first describe the homogeneity assumption and join other scholars in advocating for within-group designs. We next describe challenges with current approaches to within-group designs. We then provide recommendations for antiracist research that makes informed within-group design sampling decisions. We conclude by describing the implications of these strategies for researchers and developmental science.</t>
  </si>
  <si>
    <t xml:space="preserve">[Volpe, Vanessa V.; Hope, Elan C.] North Carolina State Univ, Raleigh, NC 27695 USA; [Smith, Naila A.] Dickinson Coll, Carlisle, PA 17013 USA; [Smith, Naila A.] Penn State Univ, University Pk, PA 16802 USA; [Skinner, Olivenne D.] Wayne State Univ, Detroit, MI 48202 USA; [Lozada, Fantasy T.] Virginia Commonwealth Univ, Richmond, VA 23284 USA; [Del Toro, Juan] Univ Pittsburgh, Pittsburgh, PA 15260 USA</t>
  </si>
  <si>
    <t xml:space="preserve">North Carolina State University; Dickinson College; Pennsylvania Commonwealth System of Higher Education (PCSHE); Pennsylvania State University; Pennsylvania State University - University Park; Wayne State University; Virginia Commonwealth University; Pennsylvania Commonwealth System of Higher Education (PCSHE); University of Pittsburgh</t>
  </si>
  <si>
    <t xml:space="preserve">Volpe, VV (corresponding author), North Carolina State Univ, Dept Psychol, Campus Box 7650, Raleigh, NC 27695 USA.</t>
  </si>
  <si>
    <t xml:space="preserve">vvvolpe@ncsu.edu</t>
  </si>
  <si>
    <t xml:space="preserve">Smith, Naila/IQW-2930-2023</t>
  </si>
  <si>
    <t xml:space="preserve">Smith, Naila/0000-0002-9517-3056; Lozada, Fantasy/0000-0002-0126-8215; Hope, Elan/0000-0003-2886-5076; Volpe, Vanessa/0000-0002-0679-1160</t>
  </si>
  <si>
    <t xml:space="preserve">1050-8392</t>
  </si>
  <si>
    <t xml:space="preserve">1532-7795</t>
  </si>
  <si>
    <t xml:space="preserve">J RES ADOLESCENCE</t>
  </si>
  <si>
    <t xml:space="preserve">J. Res. Adolesc.</t>
  </si>
  <si>
    <t xml:space="preserve">10.1111/jora.12742</t>
  </si>
  <si>
    <t xml:space="preserve">Family Studies; Psychology, Developmental</t>
  </si>
  <si>
    <t xml:space="preserve">Family Studies; Psychology</t>
  </si>
  <si>
    <t xml:space="preserve">7B0QZ</t>
  </si>
  <si>
    <t xml:space="preserve">WOS:000772991900001</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City University of New York (CUNY) System</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gold, Green Submitted</t>
  </si>
  <si>
    <t xml:space="preserve">WOS:000505612200011</t>
  </si>
  <si>
    <t xml:space="preserve">S</t>
  </si>
  <si>
    <t xml:space="preserve">Joseph, NM; Hailu, M; Boston, D</t>
  </si>
  <si>
    <t xml:space="preserve">SoutoManning, M; Winn, MT</t>
  </si>
  <si>
    <t xml:space="preserve">Joseph, Nicole M.; Hailu, Meseret; Boston, Denise</t>
  </si>
  <si>
    <t xml:space="preserve">Black Women's and Girls' Persistence in the P-20 Mathematics Pipeline: Two Decades of Children, Youth, and Adult Education Research</t>
  </si>
  <si>
    <t xml:space="preserve">REVIEW OF RESEARCH IN EDUCATION, VOL 41: DISRUPTING INEQUALITY THROUGH EDUCATION RESEARCH</t>
  </si>
  <si>
    <t xml:space="preserve">Review of Research in Education</t>
  </si>
  <si>
    <t xml:space="preserve">Article; Book Chapter</t>
  </si>
  <si>
    <t xml:space="preserve">CRITICAL RACE THEORY; GENDER-DIFFERENCES; ADOLESCENT GIRLS; MINORITY-STUDENTS; STEM CAREERS; SCHOOL; ACHIEVEMENT; SCIENCE; MATH; SELF</t>
  </si>
  <si>
    <t xml:space="preserve">Like other women and girls of color in the U.S. education system, Black(1) women and girls negotiate and integrate multiple marginalized identities in mathematics. As such, this integrative review used critical race theory (CRT) and Black feminism as interpretive frames to explore factors that contribute to Black women's and girls' persistence in the mathematics pipeline and the role these factors play in shaping their academic outcomes. A synthesis of 62 research studies reveals that structural disruptions, community influences, and resilience strategies significantly influence Black women's and girls' persistence in mathematics, and that combined, these factors can culminate into a more robust mathematics identity for Black women and girls. A robust mathematics identity, in turn, is an aspect of self-actualization that is needed for persistence, engagement, and sustained success in the pursuit of a mathematics doctoral degree. New questions, paradigms, and ways of examining the experiences of Black women and girls in mathematics to advance further knowledge that will inform policy are identified and discussed as a future research agenda.</t>
  </si>
  <si>
    <t xml:space="preserve">[Joseph, Nicole M.] Vanderbilt Univ, Dept Teaching &amp; Learning, Math &amp; Sci Educ, 221 Kirkland Hall, Nashville, TN 37235 USA; [Hailu, Meseret] Univ Denver, Morgridge Coll Educ, Higher Educ Dept, Denver, CO 80208 USA; [Boston, Denise] Univ Illinois, Chicago, IL USA</t>
  </si>
  <si>
    <t xml:space="preserve">Vanderbilt University; University of Denver; University of Illinois System; University of Illinois Chicago; University of Illinois Chicago Hospital</t>
  </si>
  <si>
    <t xml:space="preserve">Joseph, NM (corresponding author), Vanderbilt Univ, Dept Teaching &amp; Learning, Math &amp; Sci Educ, 221 Kirkland Hall, Nashville, TN 37235 USA.</t>
  </si>
  <si>
    <t xml:space="preserve">NEWBURY PK</t>
  </si>
  <si>
    <t xml:space="preserve">2455 TELLER RD, NEWBURY PK, CA 91320 USA</t>
  </si>
  <si>
    <t xml:space="preserve">0091-732X</t>
  </si>
  <si>
    <t xml:space="preserve">REV RES EDUC</t>
  </si>
  <si>
    <t xml:space="preserve">Rev. Res. Educ.</t>
  </si>
  <si>
    <t xml:space="preserve">10.3102/0091732X16689045</t>
  </si>
  <si>
    <t xml:space="preserve">10.3102/0091732X17694329</t>
  </si>
  <si>
    <t xml:space="preserve">Book Citation Index – Social Sciences &amp; Humanities (BKCI-SSH); Social Science Citation Index (SSCI)</t>
  </si>
  <si>
    <t xml:space="preserve">BK1WF</t>
  </si>
  <si>
    <t xml:space="preserve">WOS:000432342700010</t>
  </si>
  <si>
    <t xml:space="preserve">Henderson, J</t>
  </si>
  <si>
    <t xml:space="preserve">Henderson, Jessica</t>
  </si>
  <si>
    <t xml:space="preserve">Impacting Resilience of Black Students Through Critically Conscious Institutional Leadership and Policy</t>
  </si>
  <si>
    <t xml:space="preserve">JOURNAL OF EDUCATION-US</t>
  </si>
  <si>
    <t xml:space="preserve">equity; critical consciousness; leadership; resilience; anti-blackness</t>
  </si>
  <si>
    <t xml:space="preserve">CULTURALLY RELEVANT PEDAGOGY; ACADEMIC RESILIENCE; MEXICAN-AMERICAN; SOCIAL-JUSTICE; EDUCATION; OPPRESSION; COMMUNITY; TEACHERS; CHILDREN; ECOLOGY</t>
  </si>
  <si>
    <t xml:space="preserve">The author develops a conceptual framework that defines characteristics of critically conscious institutions and proposes their effectiveness in the promotion and strengthening of resilience in black students. Black students' development within an anti-black society is framed as a sustained and continuous adversity, and this article expands the critical consciousness conversation by shifting the focus from changes in student characteristics to institutional change, mirroring the shift in resilience literature from a critique of individuals' characteristics to a critique of the interactions between individuals and the proximal and distal environments with which they engage.</t>
  </si>
  <si>
    <t xml:space="preserve">[Henderson, Jessica] Univ Memphis, Memphis, TN 38152 USA</t>
  </si>
  <si>
    <t xml:space="preserve">University of Memphis</t>
  </si>
  <si>
    <t xml:space="preserve">Henderson, J (corresponding author), Univ Memphis, Memphis, TN 38152 USA.</t>
  </si>
  <si>
    <t xml:space="preserve">jhende30@gmail.com</t>
  </si>
  <si>
    <t xml:space="preserve">0022-0574</t>
  </si>
  <si>
    <t xml:space="preserve">2515-5741</t>
  </si>
  <si>
    <t xml:space="preserve">J EDUC-US</t>
  </si>
  <si>
    <t xml:space="preserve">J. Educ.-US</t>
  </si>
  <si>
    <t xml:space="preserve">10.1177/0022057421991859</t>
  </si>
  <si>
    <t xml:space="preserve">FEB 2021</t>
  </si>
  <si>
    <t xml:space="preserve">4N7SS</t>
  </si>
  <si>
    <t xml:space="preserve">WOS:000683513700001</t>
  </si>
  <si>
    <t xml:space="preserve">Gholson, ML; Robinson, DD</t>
  </si>
  <si>
    <t xml:space="preserve">Gholson, Maisie L.; Robinson, Darrius D.</t>
  </si>
  <si>
    <t xml:space="preserve">Restoring Mathematics Identities of Black Learners: A Curricular Approach</t>
  </si>
  <si>
    <t xml:space="preserve">THEORY INTO PRACTICE</t>
  </si>
  <si>
    <t xml:space="preserve">ACHIEVEMENT; EDUCATION; MATH; RACE; GRADES; ACCESS; MIDDLE</t>
  </si>
  <si>
    <t xml:space="preserve">Black learners are subject to systemic physical, symbolic, and epistemological violence in mathematics classrooms. Such violence has negative ramifications for Black children's mathematics learning and identity development. The authors argue that space should be made within the mathematics classroom to repair the harm caused by this violence. This article describes an identity-based curriculum, Mathematics for Justice, Identity, and meta-Cognition (or MaJIC), that provides a form of mathematics therapy through a restorative justice framework. The Silhouette Activity is highlighted as one approach that allows Black mathematics learners to engage in a restorative process of writing and drawing the internal and external messages they receive as mathematics doers and knowers.</t>
  </si>
  <si>
    <t xml:space="preserve">[Gholson, Maisie L.; Robinson, Darrius D.] Univ Michigan, Sch Educ, 610 E Univ, Ann Arbor, MI 48109 USA</t>
  </si>
  <si>
    <t xml:space="preserve">University of Michigan System; University of Michigan</t>
  </si>
  <si>
    <t xml:space="preserve">Gholson, ML (corresponding author), Univ Michigan, Sch Educ, 610 E Univ, Ann Arbor, MI 48109 USA.</t>
  </si>
  <si>
    <t xml:space="preserve">mgholson@umich.edu</t>
  </si>
  <si>
    <t xml:space="preserve">Robinson, Darrius/0000-0001-9181-5114</t>
  </si>
  <si>
    <t xml:space="preserve">0040-5841</t>
  </si>
  <si>
    <t xml:space="preserve">1543-0421</t>
  </si>
  <si>
    <t xml:space="preserve">THEOR PRACT</t>
  </si>
  <si>
    <t xml:space="preserve">Theory Pract.</t>
  </si>
  <si>
    <t xml:space="preserve">OCT 2</t>
  </si>
  <si>
    <t xml:space="preserve">10.1080/00405841.2019.1626620</t>
  </si>
  <si>
    <t xml:space="preserve">JE3LO</t>
  </si>
  <si>
    <t xml:space="preserve">WOS:000479896400001</t>
  </si>
  <si>
    <t xml:space="preserve">Sherfinski, M</t>
  </si>
  <si>
    <t xml:space="preserve">Sherfinski, Melissa</t>
  </si>
  <si>
    <t xml:space="preserve">Relational aspects of writer's workshop in kindergarten: learning from Black boys who used their creativity and strength to speak back to the scripted curriculum</t>
  </si>
  <si>
    <t xml:space="preserve">JOURNAL OF EARLY CHILDHOOD TEACHER EDUCATION</t>
  </si>
  <si>
    <t xml:space="preserve">READER-RESPONSE; LITERACY; IDENTITY; HOME; LANGUAGE; CULTURE</t>
  </si>
  <si>
    <t xml:space="preserve">Writer's workshop is a popular curriculum opportunity in most US schools. This case study of two Black boys engaging in a Kindergarten writer's workshop richly contextualizes their writing identities and practices. A critical childhood studies framework was used to show how Black boys and their White teachers improvised writing-related relationships. The research questions for the study were: (1) How did Black boys use creativity and strength to push back against the semi-scripted curriculum in Kindergarten writer's workshop? (2) What can teachers and teacher educators learn from their examples? In the findings Black boys strove to think, understand, and practice writing freely and to use their personal and cultural resources outside the constraints of teaching scripts. However, when teachers did not navigate the semi-scripted curriculum, all the children were robbed of their writing identities but Black boys were most deeply affected. Reflection questions and suggestions for teacher educators and professional developers are designed to support the use of improvisational practices and African diaspora literacy in early childhood and elementary school writing contexts.</t>
  </si>
  <si>
    <t xml:space="preserve">[Sherfinski, Melissa] West Virginia Univ, Sch Educ, Morgantown, WV 26501 USA</t>
  </si>
  <si>
    <t xml:space="preserve">West Virginia University</t>
  </si>
  <si>
    <t xml:space="preserve">Sherfinski, M (corresponding author), West Virginia Univ, 602F Allen Hall, Morgantown, WV 26501 USA.</t>
  </si>
  <si>
    <t xml:space="preserve">Melissa.Sherfinski@mail.wvu.edu</t>
  </si>
  <si>
    <t xml:space="preserve">1090-1027</t>
  </si>
  <si>
    <t xml:space="preserve">1745-5642</t>
  </si>
  <si>
    <t xml:space="preserve">J EARLY CHILD TEACH</t>
  </si>
  <si>
    <t xml:space="preserve">J. Early Child. Teach. Educ.</t>
  </si>
  <si>
    <t xml:space="preserve">JUL 3</t>
  </si>
  <si>
    <t xml:space="preserve">10.1080/10901027.2022.2125463</t>
  </si>
  <si>
    <t xml:space="preserve">SEP 2022</t>
  </si>
  <si>
    <t xml:space="preserve">Q0SM7</t>
  </si>
  <si>
    <t xml:space="preserve">WOS:000855327900001</t>
  </si>
  <si>
    <t xml:space="preserve">Piper, RE</t>
  </si>
  <si>
    <t xml:space="preserve">Piper, Rebekah E.</t>
  </si>
  <si>
    <t xml:space="preserve">Navigating Black Identity Development: The Power of Interactive Multicultural Read Alouds with Elementary-Aged Children</t>
  </si>
  <si>
    <t xml:space="preserve">EDUCATION SCIENCES</t>
  </si>
  <si>
    <t xml:space="preserve">critical literacy; Civil Rights; Black identity; children</t>
  </si>
  <si>
    <t xml:space="preserve">Racial identity development in young children is influenced by interactions with teachers and curriculum in schools. This article, using the framework of critical race theory, critical literacy, and critical pedagogy, explores how three elementary-aged Black children view their own identity development. Specifically, observing how children interact with Movement-Oriented Civil Rights-Themed Children's Literature (MO-CRiTLit) in the context of a non-traditional summer literacy program, Freedom Schools, to influence their Black identity. Professional development and preservice teacher preparation are needed to support teachers as they navigate through learning about pedagogical practices that increase student engagement.</t>
  </si>
  <si>
    <t xml:space="preserve">[Piper, Rebekah E.] Texas A&amp;M Univ San Antonio, Coll Educ &amp; Human Dev, San Antonio, TX 78224 USA</t>
  </si>
  <si>
    <t xml:space="preserve">Texas A&amp;M University System; Texas A&amp;M University San Antonio</t>
  </si>
  <si>
    <t xml:space="preserve">Piper, RE (corresponding author), Texas A&amp;M Univ San Antonio, Coll Educ &amp; Human Dev, San Antonio, TX 78224 USA.</t>
  </si>
  <si>
    <t xml:space="preserve">rebekah.piper@gmail.com</t>
  </si>
  <si>
    <t xml:space="preserve">2227-7102</t>
  </si>
  <si>
    <t xml:space="preserve">EDUC SCI</t>
  </si>
  <si>
    <t xml:space="preserve">Educ. Sci.</t>
  </si>
  <si>
    <t xml:space="preserve">10.3390/educsci9020141</t>
  </si>
  <si>
    <t xml:space="preserve">II6KD</t>
  </si>
  <si>
    <t xml:space="preserve">WOS:000475301900075</t>
  </si>
  <si>
    <t xml:space="preserve">Denice, P</t>
  </si>
  <si>
    <t xml:space="preserve">Denice, Patrick</t>
  </si>
  <si>
    <t xml:space="preserve">Spatial Mismatch and the Share of Black, Hispanic, and White Students Enrolled in Charter Schools</t>
  </si>
  <si>
    <t xml:space="preserve">SOCIOLOGY OF EDUCATION</t>
  </si>
  <si>
    <t xml:space="preserve">racial; ethnic segregation; spatial mismatch; urban education; school choice</t>
  </si>
  <si>
    <t xml:space="preserve">MIDDLE-CLASS PARENTS; RACIAL SEGREGATION; EDUCATIONAL-OPPORTUNITIES; RESIDENTIAL SEGREGATION; NEIGHBORHOOD CHANGE; ELEMENTARY-SCHOOLS; PUBLIC-SCHOOLS; GROUP THREAT; CHOICE; RACE</t>
  </si>
  <si>
    <t xml:space="preserve">How are patterns of segregation related to families' engagement in public-school choice policies across U.S. metropolitan areas? This article examines how segregation in urban public schools and the spatial mismatch between school-age children and relatively high-performing schools relate to the shares of Black, Hispanic, and White students enrolled in charter schools, one particular school choice mechanism. Drawing on Core-Based Statistical Area-level data, I find that charter-school enrollment among Black students is positively associated with spatial mismatch. As the degree of geographic imbalance between Black and, to a lesser extent, Hispanic school-age children and high-performing schools increases, so too does the share of Black and Hispanic students who enroll in charter schools. There is no such relationship for White students, whose enrollment in charter schools is higher when school segregation is relatively low-that is, when they would be more likely to attend neighborhood public schools with Black children.</t>
  </si>
  <si>
    <t xml:space="preserve">[Denice, Patrick] Univ Western Ontario, London, ON, Canada</t>
  </si>
  <si>
    <t xml:space="preserve">Western University (University of Western Ontario)</t>
  </si>
  <si>
    <t xml:space="preserve">Denice, P (corresponding author), Univ Western Ontario, Dept Sociol, Social Sci Ctr, Room 5407,1151 Richmond St, London, ON N6A 3K7, Canada.</t>
  </si>
  <si>
    <t xml:space="preserve">pdenice@uwo.ca</t>
  </si>
  <si>
    <t xml:space="preserve">Denice, Patrick/0000-0002-7997-8313</t>
  </si>
  <si>
    <t xml:space="preserve">0038-0407</t>
  </si>
  <si>
    <t xml:space="preserve">1939-8573</t>
  </si>
  <si>
    <t xml:space="preserve">SOCIOL EDUC</t>
  </si>
  <si>
    <t xml:space="preserve">Sociol. Educ.</t>
  </si>
  <si>
    <t xml:space="preserve">10.1177/00380407221108976</t>
  </si>
  <si>
    <t xml:space="preserve">JUL 2022</t>
  </si>
  <si>
    <t xml:space="preserve">5C3XK</t>
  </si>
  <si>
    <t xml:space="preserve">WOS:000824779500001</t>
  </si>
  <si>
    <t xml:space="preserve">Ortiz, NA; Ruwe, D</t>
  </si>
  <si>
    <t xml:space="preserve">Ortiz, Nickolaus Alexander; Ruwe, Dalitso</t>
  </si>
  <si>
    <t xml:space="preserve">Black English and Mathematics Education: A Critical Look at Culturally Sustaining Pedagogy</t>
  </si>
  <si>
    <t xml:space="preserve">TEACHERS COLLEGE RECORD</t>
  </si>
  <si>
    <t xml:space="preserve">Black education; mathematics education; African American vernacular english; culturally relevant pedagogy; culturally sustaining pedagogy; multicultural education; sociolinguistics</t>
  </si>
  <si>
    <t xml:space="preserve">LINGUISTICALLY DIVERSE STUDENTS; RELEVANT PEDAGOGY; AMERICAN; LANGUAGE; URBAN; RACE; IDENTITIES; SCIENCE; SKILLS</t>
  </si>
  <si>
    <t xml:space="preserve">Background/Context: The popularity surrounding culturally sustaining pedagogy (CSP) is notable primarily within language and literacy content areas but is also making its rounds in other disciplines. Because of its assumed objectivity and status, the mathematics discipline has long been a site of disrupting or perpetuating inequity and thus warrants our focus in thinking about how any pedagogical framework influences the success of Black students. We question whether the ideology undergirding CSP is beneficial to the ways in which we seek to educate Black mathematics learners through a philosophy of mathematics education that prioritizes language, and Black English more specifically. Purpose/Objective: The objective of this theoretical paper is to take a closer look at the shift in education research that has drawn attention away from asset-based frameworks, like culturally relevant pedagogy (CRP) or culturally responsive teaching, to focus on CSP. We seek to address how Black children may be positioned by the ideologies proposed in CSP, particularly in the way that culture, and Blackness in itself, is performed. Our goal is to highlight potential oversights in this framework and to discuss whether CSP represents a viable solution for Black students, particularly in regard to their mathematics education. Research Design: We elucidate the genesis of CSP and establish its roots as in tension with a Black ontology by tracing the theoretical origins of two scholars known best for its conceptualization. Findings/Results: Conceptualizers of CSP build on Ben Rampton's work using the concept of language crossing and styling the other, to level critiques at CSP based on their studies of ritual insults in battle rap and use of African American Language in schools with multiethnic youth. Although it is true that people engage in language-crossing processes quite often, we question whether these actions of language crossing support claims about the eradication of cultural ownership, and at what cost Black people lose these aspects of culture. Conclusions/Recommendations: There are valuable lessons learned from Paris's undertaking, but what Ladson-Billings provided in her theory of CRP was a more powerful conceptualization of improving education for Black students across multiple content areas because of the ways in which it forgoes the often conservative stance on language proffered in the theoretical ideologies of CSP. Discourse and language are inherently significant aspects of mathematics teaching and learning, and Black English is one possible entry into culturally relevant mathematics.</t>
  </si>
  <si>
    <t xml:space="preserve">[Ortiz, Nickolaus Alexander] Georgia State Univ, Dept Middle &amp; Secondary Educ, Math Educ, Atlanta, GA 30303 USA; [Ruwe, Dalitso] Queens Univ, Black Polit Thought Philosophy Dept, Kingston, ON, Canada; [Ruwe, Dalitso] Queens Univ, Black Studies Dept, Kingston, ON, Canada</t>
  </si>
  <si>
    <t xml:space="preserve">University System of Georgia; Georgia State University; Queens University - Canada; Queens University - Canada</t>
  </si>
  <si>
    <t xml:space="preserve">Ortiz, NA (corresponding author), Georgia State Univ, Dept Middle &amp; Secondary Educ, 30 Pryor St,6th Floor, Atlanta, GA 30303 USA.</t>
  </si>
  <si>
    <t xml:space="preserve">nortiz1@gsu.edu</t>
  </si>
  <si>
    <t xml:space="preserve">0161-4681</t>
  </si>
  <si>
    <t xml:space="preserve">1467-9620</t>
  </si>
  <si>
    <t xml:space="preserve">TEACH COLL REC</t>
  </si>
  <si>
    <t xml:space="preserve">Teach. Coll. Rec.</t>
  </si>
  <si>
    <t xml:space="preserve">10.1177/01614681211058978</t>
  </si>
  <si>
    <t xml:space="preserve">ZV6OD</t>
  </si>
  <si>
    <t xml:space="preserve">WOS:000770646300007</t>
  </si>
  <si>
    <t xml:space="preserve">Smith, A</t>
  </si>
  <si>
    <t xml:space="preserve">Smith, Aidan</t>
  </si>
  <si>
    <t xml:space="preserve">Galvanizing Grief: Black Maternal Politics, Respectability, and the Pursuit of Elected Office</t>
  </si>
  <si>
    <t xml:space="preserve">JOURNAL OF WOMEN POLITICS &amp; POLICY</t>
  </si>
  <si>
    <t xml:space="preserve">Maternal politics; motherhood; black maternal activism; respectability politics</t>
  </si>
  <si>
    <t xml:space="preserve">RACE; MOTHERHOOD; WOMEN</t>
  </si>
  <si>
    <t xml:space="preserve">In the aftermath of public outcry of multiple high-profile killings of Black teens at the hands of police or under the auspices of stand-your-ground laws, several bereaved mothers became symbols of resistance to white supremacist policing and surveillance. Known as the Mothers of the Movement, this paper traces three of these women (Sybrina Fulton, Lucy McBath, and Lezley McSpadden) from the national stage at the Democratic National Convention in 2016 to the transition to candidates themselves. Their engagement in maternal politics is part of a long lineage of Black maternal activists that have sought justice for their fallen children through public advocacy. While McSpadden, Fulton, and McBath all lobby against white supremacist violence, they are most politically successful when they make their case from a rhetoric that affirms a respectability politics that measures the value of Black citizens in their ability to comport themselves within middle-class cultural standards.</t>
  </si>
  <si>
    <t xml:space="preserve">[Smith, Aidan] Tulane Univ, Newcomb Inst, Dept Commun, New Orleans, LA USA</t>
  </si>
  <si>
    <t xml:space="preserve">Tulane University</t>
  </si>
  <si>
    <t xml:space="preserve">Smith, A (corresponding author), Tulane Univ, Newcomb Inst, 43 Newcomb Pl,Commons Room 310, New Orleans, LA 70118 USA.</t>
  </si>
  <si>
    <t xml:space="preserve">asmith41@tulane.edu</t>
  </si>
  <si>
    <t xml:space="preserve">Smith, Aidan/0009-0004-3062-7821</t>
  </si>
  <si>
    <t xml:space="preserve">1554-477X</t>
  </si>
  <si>
    <t xml:space="preserve">1554-4788</t>
  </si>
  <si>
    <t xml:space="preserve">J WOMEN POLIT POLICY</t>
  </si>
  <si>
    <t xml:space="preserve">J. Women Polit. Policy</t>
  </si>
  <si>
    <t xml:space="preserve">10.1080/1554477X.2022.2074759</t>
  </si>
  <si>
    <t xml:space="preserve">Political Science; Women's Studies</t>
  </si>
  <si>
    <t xml:space="preserve">Government &amp; Law; Women's Studies</t>
  </si>
  <si>
    <t xml:space="preserve">2B5GV</t>
  </si>
  <si>
    <t xml:space="preserve">WOS:000801149900001</t>
  </si>
  <si>
    <t xml:space="preserve">Widom, CS; Czaja, S; Wilson, HW; Allwood, M; Chauhan, P</t>
  </si>
  <si>
    <t xml:space="preserve">Widom, Cathy Spatz; Czaja, Sally; Wilson, Helen W.; Allwood, Maureen; Chauhan, Preeti</t>
  </si>
  <si>
    <t xml:space="preserve">Do the Long-Term Consequences of Neglect Differ for Children of Different Races and Ethnic Backgrounds?</t>
  </si>
  <si>
    <t xml:space="preserve">neglect; longitudinal research; long-term effects; ethnic minority populations</t>
  </si>
  <si>
    <t xml:space="preserve">POSTTRAUMATIC-STRESS-DISORDER; CHILDHOOD VICTIMIZATION; AFRICAN-AMERICAN; RACIAL-DIFFERENCES; QUICK TEST; MALTREATMENT; ABUSE; IMPACT; BLACK; WHITE</t>
  </si>
  <si>
    <t xml:space="preserve">Scant research has examined how children of different races or ethnic backgrounds manifest consequences of neglect. We examined multiple domains of functioning (academic/intellectual, social/behavioral, and psychiatric), three theories (racial invariance, double jeopardy, and resilience), and potential confounding variables. Children with documented cases of neglect (ages 0-11) and matched controls without such histories were followed up and interviewed in adulthood (N = 1,039). The sample was 47.3% female, 62.4% White, 34.3% Black, and 3.4% Hispanic. Black and White neglected children showed negative consequences for IQ, reading ability, and occupational status compared to controls. Compared to same race and ethnic group controls, neglected White children showed extensive mental health consequences, Black children showed more anxiety and dysthymia, and Hispanic children showed increased risk for alcohol problems. Black and White neglected children differed in risk for violence compared to same race controls: Neglected Black children were arrested for violence two times more often than Black controls, whereas neglected White children were more likely than White controls to report engaging in violence. Findings provide some support for each theory (racial invariance, double jeopardy, and resilience). Understanding the factors that account for similarities and differences in consequences requires further investigation. Implications for research and policy are discussed.</t>
  </si>
  <si>
    <t xml:space="preserve">[Widom, Cathy Spatz; Czaja, Sally; Allwood, Maureen; Chauhan, Preeti] CUNY John Jay Coll Criminal Justice, New York, NY 10019 USA; [Wilson, Helen W.] Rosalind Franklin Univ, N Chicago, IL USA</t>
  </si>
  <si>
    <t xml:space="preserve">City University of New York (CUNY) System; John Jay College of Criminal Justice (CUNY); Rosalind Franklin University Medical &amp; Science</t>
  </si>
  <si>
    <t xml:space="preserve">Widom, CS (corresponding author), CUNY John Jay Coll Criminal Justice, 899 10th Ave,Suite 631, New York, NY 10019 USA.</t>
  </si>
  <si>
    <t xml:space="preserve">cwidom@jjay.cuny.edu</t>
  </si>
  <si>
    <t xml:space="preserve">Chauhan, Preeti/AAX-8276-2020</t>
  </si>
  <si>
    <t xml:space="preserve">10.1177/1077559512460728</t>
  </si>
  <si>
    <t xml:space="preserve">132BW</t>
  </si>
  <si>
    <t xml:space="preserve">WOS:000318043800005</t>
  </si>
  <si>
    <t xml:space="preserve">Foubert, JLM</t>
  </si>
  <si>
    <t xml:space="preserve">Foubert, Jennifer L. McCarthy</t>
  </si>
  <si>
    <t xml:space="preserve">'Damned if you do, damned if you don't:' Black parents' racial realist school engagement</t>
  </si>
  <si>
    <t xml:space="preserve">RACE ETHNICITY AND EDUCATION</t>
  </si>
  <si>
    <t xml:space="preserve">Parent involvement; parent engagement; family-school relationships; Black parents; critical race theory; antiblackness</t>
  </si>
  <si>
    <t xml:space="preserve">MIDDLE-CLASS PARENTS; CRITICAL RACE THEORY; EXPERIENCES; FRAMEWORK; ERA</t>
  </si>
  <si>
    <t xml:space="preserve">Conventional scholarship frames parent involvement in schools as crucial for student success, often depicts Black and Brown parents as under-engaged, and implies their increased engagement would lead to the end of racial disparities in education. This study challenges this traditional discourse and introduces the notion of Racial Realist Parent Engagement. Racial Realist Parent Engagement is a practice and theoretical framing drawn from Derrick Bell's notion of racial realism and a qualitative multicase study of the school engagement experiences of 16 Black parents. These parent participants resisted antiblackness in their children's schools while simultaneously recognizing racism to be a permanent and inevitable aspect of schooling. Racial Realist Parent Engagement shifts parent involvement theory, policy, and practice to a more complex understanding of the purposes and benefits of parent engagement for Black and Brown families - and demands expansive racial justice policy for student learning.</t>
  </si>
  <si>
    <t xml:space="preserve">[Foubert, Jennifer L. McCarthy] Knox Coll, Dept Educ Studies, Galesburg, IL 61401 USA</t>
  </si>
  <si>
    <t xml:space="preserve">Foubert, JLM (corresponding author), Knox Coll, Dept Educ Studies, Galesburg, IL 61401 USA.</t>
  </si>
  <si>
    <t xml:space="preserve">jlfoubert@knox.edu</t>
  </si>
  <si>
    <t xml:space="preserve">1361-3324</t>
  </si>
  <si>
    <t xml:space="preserve">1470-109X</t>
  </si>
  <si>
    <t xml:space="preserve">RACE ETHNIC EDUC-UK</t>
  </si>
  <si>
    <t xml:space="preserve">Race Ethn. Educ.</t>
  </si>
  <si>
    <t xml:space="preserve">2019 JUN 21</t>
  </si>
  <si>
    <t xml:space="preserve">10.1080/13613324.2019.1631782</t>
  </si>
  <si>
    <t xml:space="preserve">JUN 2019</t>
  </si>
  <si>
    <t xml:space="preserve">Education &amp; Educational Research; Ethnic Studies</t>
  </si>
  <si>
    <t xml:space="preserve">IE4XR</t>
  </si>
  <si>
    <t xml:space="preserve">WOS:000472383700001</t>
  </si>
  <si>
    <t xml:space="preserve">Remmington, J</t>
  </si>
  <si>
    <t xml:space="preserve">Remmington, Janet</t>
  </si>
  <si>
    <t xml:space="preserve">Rise of the 21st-Century Black South African Travelogue: Itineraries of Touring and Testing Freedoms</t>
  </si>
  <si>
    <t xml:space="preserve">RESEARCH IN AFRICAN LITERATURES</t>
  </si>
  <si>
    <t xml:space="preserve">POSTCOLONIAL TRAVEL</t>
  </si>
  <si>
    <t xml:space="preserve">This article shines a spotlight on the 21st-century growth of published travel books and blogs by black South Africans, with a focus on the 2013-20 period. It concerns itself with the publication of black South African travelogues of various kinds during the tumultuous post-transition years of the century's second decade, marked in extremis by the Marikana massacre. The period gave rise to diverse black literary-cultural forms, including travel texts with their spatial explorations and searching meditations. Through a survey of popular black post-2012 travelogues, many by women, I explore how the texts pursue spatial horizons and probe the parameters of the nation, continent, and world. The article engages with South Africa's heightened historical and contemporary contexts of racialized mobility and border tightening against which to examine impetuses and articulations of boundary-traversing black travel. Its dual focus is on travelogues that venture across the African continent and on those that cover the length and breadth of South Africa, if taking in some trips beyond. It engages with works by Sihle Khumalo, Zukiswa Wanner, Lerato Mogoatlhe, Niq Mhlongo, Lesego Malepe, Fikile Hlatshwayo, and the Black Project Children of Post-Apartheid South Africa collective. On one level, the travelogues are concerned with claiming the map and the page, centering black travel subjectivities. On another level, the texts evaluate and calibrate the extent to which post-apartheid, post-Marikana South Africa has traveled  in relation to its fraught past and how it is faring in relation to imagined futures. As the travelogues reach and breach South Africa's borders, they draw on senses of distance-spatial and temporal-to reflect on individual lives, national trajectories, and considerations beyond. The article thus attends to how the travelogues explore what black South African freedoms mean, what it is to be black and on the move in 21st-century contexts, and how questions of the nation and other identifications push and pull in space, as well as in time. In sum, the article argues that the travelogues test concepts of freedom through negotiating and narrating mobility in and beyond contemporary South Africa with all its instabilities, contradictions, and hopes.</t>
  </si>
  <si>
    <t xml:space="preserve">[Remmington, Janet] Univ York, York, England; [Remmington, Janet] Univ Witwatersrand, Johannesburg, South Africa</t>
  </si>
  <si>
    <t xml:space="preserve">University of York - UK; University of Witwatersrand</t>
  </si>
  <si>
    <t xml:space="preserve">Remmington, J (corresponding author), Univ York, York, England.;Remmington, J (corresponding author), Univ Witwatersrand, Johannesburg, South Africa.</t>
  </si>
  <si>
    <t xml:space="preserve">janet.remmington@york.ac.uk</t>
  </si>
  <si>
    <t xml:space="preserve">Remmington, Janet/0000-0002-7925-8076</t>
  </si>
  <si>
    <t xml:space="preserve">INDIANA UNIV PRESS</t>
  </si>
  <si>
    <t xml:space="preserve">BLOOMINGTON</t>
  </si>
  <si>
    <t xml:space="preserve">601 N MORTON STREET, BLOOMINGTON, IN 47404-3797 USA</t>
  </si>
  <si>
    <t xml:space="preserve">0034-5210</t>
  </si>
  <si>
    <t xml:space="preserve">1527-2044</t>
  </si>
  <si>
    <t xml:space="preserve">RES AFR LITERATURES</t>
  </si>
  <si>
    <t xml:space="preserve">Res. Afr. Lit.</t>
  </si>
  <si>
    <t xml:space="preserve">10.2979/reseafrilite.53.1.05</t>
  </si>
  <si>
    <t xml:space="preserve">Literature, African, Australian, Canadian</t>
  </si>
  <si>
    <t xml:space="preserve">Literature</t>
  </si>
  <si>
    <t xml:space="preserve">7N4MH</t>
  </si>
  <si>
    <t xml:space="preserve">WOS:000907315200005</t>
  </si>
  <si>
    <t xml:space="preserve">Goodwin, AKB; Chen, GL; Long, ACJ</t>
  </si>
  <si>
    <t xml:space="preserve">Goodwin, Aijah K. B.; Chen, Grace L.; Long, Anna C. J.</t>
  </si>
  <si>
    <t xml:space="preserve">Mental health, well-being, and help-seeking in schools among black adolescents: The role of discrimination in high-achieving academic settings</t>
  </si>
  <si>
    <t xml:space="preserve">AFRICAN-AMERICAN; RACIAL-DISCRIMINATION; ATTITUDES; CHILDREN; MICROAGGRESSIONS; DISPARITIES; ENGAGEMENT; SERVICES; STRESS</t>
  </si>
  <si>
    <t xml:space="preserve">The underrepresentation of Black youth in high-achieving academic settings places significant importance on examining their daily experiences. This study investigated the relationship between school discrimination, well-being in academic settings, the risk for anxiety and depression, and school mental health help-seeking intentions. Participants included 110 Black high school students (66% women; mean age = 15.67) attending a special-admissions public school who participated in their school universal mental health screening. Black high school students in this high achieving context experienced few occurrences of school discrimination, yet these experiences still significantly impacted their internalizing severity. The mediation analyses revealed that experiences of discrimination predicted lower levels of academic efficacy and school connectedness, which predicted higher levels of internalizing symptoms. Experiences of discrimination were not related to mental health help-seeking at school. However, Black youth's intentions to seek mental health services at school were low, regardless of discriminatory experiences, as evidenced by the percentage of universal screening dissent and their self-reported plans to seek support. The findings highlight the need to consider Black adolescents' experiences in high achieving schools when engaged in universal mental health screening and individual and school-wide mental health prevention efforts.</t>
  </si>
  <si>
    <t xml:space="preserve">[Goodwin, Aijah K. B.; Chen, Grace L.; Long, Anna C. J.] Louisiana State Univ, Dept Psychol, 236 Audubon Hall, Baton Rouge, LA 70803 USA</t>
  </si>
  <si>
    <t xml:space="preserve">Louisiana State University System; Louisiana State University</t>
  </si>
  <si>
    <t xml:space="preserve">Long, ACJ (corresponding author), Louisiana State Univ, Dept Psychol, 236 Audubon Hall, Baton Rouge, LA 70803 USA.</t>
  </si>
  <si>
    <t xml:space="preserve">along@lsu.edu</t>
  </si>
  <si>
    <t xml:space="preserve">Long, Anna/0000-0002-0486-5074; Goodwin, Aijah/0000-0003-1218-4532; Chen, Grace/0000-0003-1941-4652</t>
  </si>
  <si>
    <t xml:space="preserve">10.1002/pits.22523</t>
  </si>
  <si>
    <t xml:space="preserve">APR 2021</t>
  </si>
  <si>
    <t xml:space="preserve">TT5KB</t>
  </si>
  <si>
    <t xml:space="preserve">WOS:000638559600001</t>
  </si>
  <si>
    <t xml:space="preserve">Case, AS</t>
  </si>
  <si>
    <t xml:space="preserve">Case, Amanda S.</t>
  </si>
  <si>
    <t xml:space="preserve">Doing Our Part: What Motivates Black Family Engagement in an After-School Program</t>
  </si>
  <si>
    <t xml:space="preserve">JOURNAL OF YOUTH DEVELOPMENT</t>
  </si>
  <si>
    <t xml:space="preserve">after-school programs; family engagement; Black families; caregiver involvement</t>
  </si>
  <si>
    <t xml:space="preserve">Researchers have demonstrated that Black caregivers (a) are more likely than caregivers of any other race to enroll their children in after-school programs, (b) face considerable challenges finding quality after-school programs, and (c) consider family engagement to be a hallmark of quality after-school programs. To date, however, researchers have largely ignored the voices of Black caregivers about what motivates and enables them to engage with their children's after-school programs. As a result, afterschool program staff report continued challenges effectively engaging Black families. The current case study aims to address this gap in the literature using evidence from participant observations, interviews with program staff, and focus groups with caregivers from the Downtown Boxing Gym, a community-based after-school program in Detroit, Michigan that primarily serves Black youth. Results suggest caregivers were largely motivated to engage with the program because of the gains they observed in their children and themselves, causing them to feel thankful and sparking a desire to give back. Caregivers also named specific program practices that made it easier for them to participate, including explicit expectations and requests for family engagement and multiple ways for them to participate. Implications for increasing family engagement at other after-school programs are discussed.</t>
  </si>
  <si>
    <t xml:space="preserve">[Case, Amanda S.] Purdue Univ, W Lafayette, IN 47907 USA</t>
  </si>
  <si>
    <t xml:space="preserve">Purdue University System; Purdue University West Lafayette Campus; Purdue University</t>
  </si>
  <si>
    <t xml:space="preserve">Case, AS (corresponding author), Purdue Univ, W Lafayette, IN 47907 USA.</t>
  </si>
  <si>
    <t xml:space="preserve">amandacase@purdue.edu</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0.887</t>
  </si>
  <si>
    <t xml:space="preserve">PG5BS</t>
  </si>
  <si>
    <t xml:space="preserve">WOS:000599750700003</t>
  </si>
  <si>
    <t xml:space="preserve">Bradshaw, CP; Mitchell, MM; O'Brennan, LM; Leaf, PJ</t>
  </si>
  <si>
    <t xml:space="preserve">Bradshaw, Catherine P.; Mitchell, Mary M.; O'Brennan, Lindsey M.; Leaf, Philip J.</t>
  </si>
  <si>
    <t xml:space="preserve">Multilevel Exploration of Factors Contributing to the Overrepresentation of Black Students in Office Disciplinary Referrals</t>
  </si>
  <si>
    <t xml:space="preserve">JOURNAL OF EDUCATIONAL PSYCHOLOGY</t>
  </si>
  <si>
    <t xml:space="preserve">Black; office discipline referrals; behavior problems; teachers; multilevel modeling</t>
  </si>
  <si>
    <t xml:space="preserve">AFRICAN-AMERICAN; ELEMENTARY-SCHOOL; PREVENTIVE INTERVENTIONS; AGGRESSIVE-BEHAVIOR; ANTISOCIAL-BEHAVIOR; ACADEMIC ENGAGEMENT; TEACHER RATINGS; VIOLENCE; PERCEPTIONS; DISORDER</t>
  </si>
  <si>
    <t xml:space="preserve">Although there is increasing awareness of the overrepresentation of ethic minority students particularly Black students in disciplinary actions, the extant research has rarely empirically examined potential factors that may contribute to these disparities. The current study used a multilevel modeling approach to examine factors at the child (e.g., teacher-rated disruptive behavior problems) and classroom or teacher levels (e.g., teacher ethnicity, level of disruptive behavior in classroom) that may contribute to the overrepresentation of minority students in office disciplinary referrals (ODRs). Data come from 6,988 children in 381 classrooms at 21 elementary schools. The analyses indicated that even after controlling for the student's level of teacher-rated behavior problems, teacher ethnicity, and other classroom factors, Black students were significantly more likely than White students to receive ODRs. Results also suggested that ethnic match between students and their teachers did not reduce the risk for referrals among Black students.</t>
  </si>
  <si>
    <t xml:space="preserve">[Bradshaw, Catherine P.] Johns Hopkins Univ, Johns Hopkins Bloomberg Sch Publ Hlth, Dept Mental Hlth, Johns Hopkins Ctr Prevent Youth Violence, Baltimore, MD 21205 USA</t>
  </si>
  <si>
    <t xml:space="preserve">Johns Hopkins University; Johns Hopkins Bloomberg School of Public Health</t>
  </si>
  <si>
    <t xml:space="preserve">Bradshaw, CP (corresponding author), Johns Hopkins Univ, Johns Hopkins Bloomberg Sch Publ Hlth, Dept Mental Hlth, Johns Hopkins Ctr Prevent Youth Violence, 624 N Broadway, Baltimore, MD 21205 USA.</t>
  </si>
  <si>
    <t xml:space="preserve">cbradsha@jhsph.edu</t>
  </si>
  <si>
    <t xml:space="preserve">AMER PSYCHOLOGICAL ASSOC</t>
  </si>
  <si>
    <t xml:space="preserve">750 FIRST ST NE, WASHINGTON, DC 20002-4242 USA</t>
  </si>
  <si>
    <t xml:space="preserve">0022-0663</t>
  </si>
  <si>
    <t xml:space="preserve">1939-2176</t>
  </si>
  <si>
    <t xml:space="preserve">J EDUC PSYCHOL</t>
  </si>
  <si>
    <t xml:space="preserve">J. Educ. Psychol.</t>
  </si>
  <si>
    <t xml:space="preserve">10.1037/a0018450</t>
  </si>
  <si>
    <t xml:space="preserve">600HW</t>
  </si>
  <si>
    <t xml:space="preserve">WOS:000277977100018</t>
  </si>
  <si>
    <t xml:space="preserve">Weitlauf, AS; Miceli, A; Vehorn, A; Dada, Y; Pinnock, T; Harris, JW; Hine, J; Warren, Z</t>
  </si>
  <si>
    <t xml:space="preserve">Weitlauf, Amy S.; Miceli, Alexandra; Vehorn, Alison; Dada, Yewande; Pinnock, Theodora; Harris, Joyce W.; Hine, Jeffrey; Warren, Zachary</t>
  </si>
  <si>
    <t xml:space="preserve">Screening, Diagnosis, and Intervention for Autism: Experiences of Black and Multiracial Families Seeking Care</t>
  </si>
  <si>
    <t xml:space="preserve">Race; Autism; Bias; Diagnosis; Parent</t>
  </si>
  <si>
    <t xml:space="preserve">CHILDREN</t>
  </si>
  <si>
    <t xml:space="preserve">Purpose: Despite advances in screening and awareness, Black and multiracial families continue to experience challenges when seeking an autism diagnosis for their children. Methods: We surveyed 400 Black and multiracial families of young children with autism from an existing research database in the United States about their retrospective diagnostic experiences. We gathered quantitative and qualitative data and engaged in iterative coding to understand timing and content of first concerns, families' experiences of care providers and systems, and the impact of race and culture on accessing care. Results: Families provided examples of early developmental concern and described provider, systemic, and cultural barriers and facilitators to care. Families also provided insight into the influence of culture and made recommendations on how the medical system could better care for Black and multiracial families of children with autism. Conclusions: Results add to a growing body of literature supporting the need for culturally sensitive and accessible care related to developmental monitoring, diagnosis, and follow-up care for Black and multiracial children.</t>
  </si>
  <si>
    <t xml:space="preserve">[Weitlauf, Amy S.; Miceli, Alexandra; Hine, Jeffrey; Warren, Zachary] Vanderbilt Univ, Med Ctr, Dept Pediat, Nashville, TN 37235 USA; [Vehorn, Alison] Vanderbilt Univ, Med Ctr, Vanderbilt Kennedy Ctr, Nashville, TN USA; [Dada, Yewande; Pinnock, Theodora] Meharry Med Coll, Dept Pediat, Nashville, TN USA; [Harris, Joyce W.] Vanderbilt Univ, Med Ctr, Dept Biomed Informat, Nashville, TN USA; [Warren, Zachary] Vanderbilt Univ, Med Ctr, Dept Psychiat &amp; Behav Sci, Nashville, TN USA; [Warren, Zachary] Vanderbilt Univ, Dept Special Educ, Nashville, TN USA</t>
  </si>
  <si>
    <t xml:space="preserve">Vanderbilt University; Vanderbilt University; Meharry Medical College; Vanderbilt University; Vanderbilt University; Vanderbilt University</t>
  </si>
  <si>
    <t xml:space="preserve">Weitlauf, AS (corresponding author), Vanderbilt Univ, Med Ctr, Dept Pediat, Nashville, TN 37235 USA.</t>
  </si>
  <si>
    <t xml:space="preserve">amy.s.weitlauf@vumc.org</t>
  </si>
  <si>
    <t xml:space="preserve">Weitlauf, Amy/AID-0725-2022</t>
  </si>
  <si>
    <t xml:space="preserve">Weitlauf, Amy/0000-0002-3904-6378</t>
  </si>
  <si>
    <t xml:space="preserve">Simons Foundation; Health Resources and Services Administration (HRSA); Autism CARES Act [H6MMC33236]</t>
  </si>
  <si>
    <t xml:space="preserve">Simons Foundation; Health Resources and Services Administration (HRSA)(United States Department of Health &amp; Human ServicesUnited States Health Resources &amp; Service Administration (HRSA)); Autism CARES Act</t>
  </si>
  <si>
    <t xml:space="preserve">This work was conducted with support from the Simons Foundation through a SPARK Research Match Diversity, Equity, and Inclusion Initiative award. It also received supported from the Health Resources and Services Administration (HRSA) and the Autism CARES Act: Innovations in Care Coordination for Children and Youth with Autism Spectrum Disorders and Other Developmental Disabili-ties Program (H6MMC33236).</t>
  </si>
  <si>
    <t xml:space="preserve">2023 JAN 10</t>
  </si>
  <si>
    <t xml:space="preserve">10.1007/s10803-022-05861-z</t>
  </si>
  <si>
    <t xml:space="preserve">JAN 2023</t>
  </si>
  <si>
    <t xml:space="preserve">7U2HW</t>
  </si>
  <si>
    <t xml:space="preserve">WOS:000911956500006</t>
  </si>
  <si>
    <t xml:space="preserve">Williams-Johnson, M; Fields-Smith, C</t>
  </si>
  <si>
    <t xml:space="preserve">Williams-Johnson, Meca; Fields-Smith, Cheryl</t>
  </si>
  <si>
    <t xml:space="preserve">Homeschooling among Black families as a form of parental involvement: A focus on parental role construction, efficacy, and emotions</t>
  </si>
  <si>
    <t xml:space="preserve">EDUCATIONAL PSYCHOLOGIST</t>
  </si>
  <si>
    <t xml:space="preserve">AFRICAN-AMERICAN; SELF-EFFICACY; TEACHER PRACTICES; EDUCATION; CHILDREN; ACHIEVEMENT; MOTHERS; SOCIALIZATION; PERSPECTIVES; MOTIVATION</t>
  </si>
  <si>
    <t xml:space="preserve">Experiences with racism and other emotionally laden encounters are intricately entangled with parents' motivations to take direct action that can lead to voluntary separation from school or homeschooling. Using the Hoover-Dempsey and Sandler (HDS) model, this article expands parental involvement by including homeschooling and examines the usefulness of including emotion as a discernible motivator of parental involvement. Research on Black homeschooling is used as an example to explore the psychological and socio-emotional dilemmas parents face when preparing their children to become self-sufficient in an anti-Black lived context. Particular focus is given to parental role construction and efficacy beliefs to describe the intersection of emotions leading to parental actions toward involvement. Marchand et al.'s process of critical action is detailed to further illustrate the complexities of Black parents who actively engage in activities to combat discrimination. New insights on theory adaptation and pathways to inform practice, and recommendations for future research on parental involvement and Black homeschooling are also provided.</t>
  </si>
  <si>
    <t xml:space="preserve">[Williams-Johnson, Meca] Georgia Southern Univ, Dept Curriculum Fdn &amp; Reading, POB 8144, Statesboro, GA 30460 USA; [Fields-Smith, Cheryl] Univ Georgia, Elementary Educ, Mary Frances Early Coll Educ, Athens, GA 30602 USA</t>
  </si>
  <si>
    <t xml:space="preserve">University System of Georgia; Georgia Southern University; University System of Georgia; University of Georgia</t>
  </si>
  <si>
    <t xml:space="preserve">Williams-Johnson, M (corresponding author), Georgia Southern Univ, Dept Curriculum Fdn &amp; Reading, POB 8144, Statesboro, GA 30460 USA.</t>
  </si>
  <si>
    <t xml:space="preserve">mecawilliams@georgiasouthern.edu</t>
  </si>
  <si>
    <t xml:space="preserve">Fields-Smith, Cheryl/AFP-8651-2022</t>
  </si>
  <si>
    <t xml:space="preserve">0046-1520</t>
  </si>
  <si>
    <t xml:space="preserve">1532-6985</t>
  </si>
  <si>
    <t xml:space="preserve">EDUC PSYCHOL-US</t>
  </si>
  <si>
    <t xml:space="preserve">Educ. Psychol.</t>
  </si>
  <si>
    <t xml:space="preserve">10.1080/00461520.2022.2129648</t>
  </si>
  <si>
    <t xml:space="preserve">6F7GE</t>
  </si>
  <si>
    <t xml:space="preserve">WOS:000879982700001</t>
  </si>
  <si>
    <t xml:space="preserve">Williams, AD; Banerjee, M; Lozada-Smith, F; Lambouths, D; Rowley, SJ</t>
  </si>
  <si>
    <t xml:space="preserve">Williams, Amber D.; Banerjee, Meeta; Lozada-Smith, Fantasy; Lambouths, Danny, III; Rowley, Stephanie J.</t>
  </si>
  <si>
    <t xml:space="preserve">Black Mothers' Perceptions of the Role of Race in Children's Education</t>
  </si>
  <si>
    <t xml:space="preserve">African Americans; education; mothers; qualitative research; race; schools</t>
  </si>
  <si>
    <t xml:space="preserve">RACIAL SOCIALIZATION; ACADEMIC-ACHIEVEMENT; PARENTAL INVOLVEMENT; AMERICAN; DISCRIMINATION; CONSEQUENCES; PERFORMANCE; ENGAGEMENT; ETHNICITY; CLASSROOM</t>
  </si>
  <si>
    <t xml:space="preserve">Many Black parents consider racial climate and academic quality when thinking and making decisions about their children's schooling experiences. However, few studies have directly asked Black parents about the role they believe race will play in their children's schooling, if any. The authors interviewed 76 Black mothers (M-age = 34; SDage = 6.67) of children entering first grade (M-age = 6.13; SDage = 0.36), asking what role they believed race would play in their children's schooling. The authors found that mothers considered the racial composition of the school and the perspectives and behaviors of teachers and the administration to be important factors when assessing the role of race in their children's education. Mothers were also particularly concerned about the discrimination their sons may face because of their position as Black boys. Given these contextual factors, mothers considered themselves to be protective agents through their involvement in their children's academic lives.</t>
  </si>
  <si>
    <t xml:space="preserve">[Williams, Amber D.] Univ Texas Austin, Dept Psychol, 108 E Dean Keeton, Austin, TX 78712 USA; [Banerjee, Meeta] Calif State Univ Northridge, Dept Psychol, 18111 Nordhoff St, Northridge, CA 91330 USA; [Lozada-Smith, Fantasy] Virginia Commonwealth Univ, Dept Psychol, POB 842018, Richmond, VA 23284 USA; [Lambouths, Danny, III] Univ Illinois, Dept Sociol, 1007 W Harrison St, Chicago, IL 60607 USA; [Rowley, Stephanie J.] Univ Michigan, Dept Psychol, 530 Church St, Ann Arbor, MI 48109 USA</t>
  </si>
  <si>
    <t xml:space="preserve">University of Texas System; University of Texas Austin; California State University System; California State University Northridge; Virginia Commonwealth University; University of Illinois System; University of Illinois Chicago; University of Illinois Chicago Hospital; University of Michigan System; University of Michigan</t>
  </si>
  <si>
    <t xml:space="preserve">Williams, AD (corresponding author), Univ Texas Austin, Dept Psychol, 108 E Dean Keeton, Austin, TX 78712 USA.</t>
  </si>
  <si>
    <t xml:space="preserve">amber.williams@utexas.edu</t>
  </si>
  <si>
    <t xml:space="preserve">Williams, Amber/HTO-8466-2023</t>
  </si>
  <si>
    <t xml:space="preserve">AUG</t>
  </si>
  <si>
    <t xml:space="preserve">10.1111/jomf.12410</t>
  </si>
  <si>
    <t xml:space="preserve">FA0KC</t>
  </si>
  <si>
    <t xml:space="preserve">WOS:000405121900003</t>
  </si>
  <si>
    <t xml:space="preserve">VandeVusse, A; Rosentel, K; Coldon, L; Schneider, J; Hill, BJ</t>
  </si>
  <si>
    <t xml:space="preserve">VandeVusse, Alicia; Rosentel, Kris; Coldon, Lawrence, III; Schneider, John; Hill, Brandon J.</t>
  </si>
  <si>
    <t xml:space="preserve">Parenting and child-caretaking among black men who have sex with men and associated sexual and reproductive health factors: a brief report</t>
  </si>
  <si>
    <t xml:space="preserve">JOURNAL OF GAY &amp; LESBIAN SOCIAL SERVICES</t>
  </si>
  <si>
    <t xml:space="preserve">Black men; child-caretaking; parenting; sexual minority men</t>
  </si>
  <si>
    <t xml:space="preserve">SMOKING-CESSATION; HIV PREVENTION; GAY; FATHERS; INTERVENTION; FAMILIES; RACE; DADS</t>
  </si>
  <si>
    <t xml:space="preserve">The purpose of this exploratory study was to examine the prevalence of parenting and child-caretaking among a sample of black men who have sex with men (MSM), as well as associations between parenting roles and sexual and reproductive health (SRH) factors. Parenting and SRH data were derived from a survey of 199 black MSM. Nearly half of the sample reported being a father or father-figure (44.4%), almost a third indicated serving as caretaker of a child (29.1%), and one in five have a biological child (20.1%). Over half of the sample reported at least one of these three parenting/child-caretaking roles (52.5%). Two significant differences were observed for sexual health variables: men with biological children were significantly more likely to report using condoms inconsistently (55.0% vs. 35.7%, p = .026) and engaging in transactional sex work (36.8% vs. 21.0%, p = .041). Given the observed prevalence, parenting and child-caretaking among black MSM warrant further inquiry as factors that may influence SRH outcomes and care utilization. Services and interventions tailored to black MSM should consider these men's potential roles and responsibilities as parents and caretakers of children.</t>
  </si>
  <si>
    <t xml:space="preserve">[VandeVusse, Alicia] Guttmacher Inst, 125 Maiden Lane 7th Floor, New York, NY 10038 USA; [Rosentel, Kris; Schneider, John] Univ Chicago, Dept Med, 5841 S Maryland Ave, Chicago, IL 60637 USA; [Coldon, Lawrence, III; Hill, Brandon J.] Univ Chicago, Dept Obstet &amp; Gynecol, Ctr Interdisciplinary Inquiry &amp; Innovat Sexual &amp;, Chicago, IL 60637 USA; [Hill, Brandon J.] Planned Parenthood Great Plains, Overland Pk, KS USA</t>
  </si>
  <si>
    <t xml:space="preserve">University of Chicago; University of Chicago</t>
  </si>
  <si>
    <t xml:space="preserve">VandeVusse, A (corresponding author), Guttmacher Inst, 125 Maiden Lane 7th Floor, New York, NY 10038 USA.</t>
  </si>
  <si>
    <t xml:space="preserve">avandevusse@guttmacher.org</t>
  </si>
  <si>
    <t xml:space="preserve">Rosentel, Kris/B-9706-2019</t>
  </si>
  <si>
    <t xml:space="preserve">Rosentel, Kris/0000-0002-6862-5344</t>
  </si>
  <si>
    <t xml:space="preserve">National Institute of Allergy and Infectious Diseases (NIAID) of the National Institutes of Health [R01AI20700]</t>
  </si>
  <si>
    <t xml:space="preserve">National Institute of Allergy and Infectious Diseases (NIAID) of the National Institutes of Health(United States Department of Health &amp; Human ServicesNational Institutes of Health (NIH) - USANIH National Institute of Allergy &amp; Infectious Diseases (NIAID))</t>
  </si>
  <si>
    <t xml:space="preserve">Research reported in this manuscript was supported in part by the National Institute of Allergy and Infectious Diseases (NIAID) of the National Institutes of Health under award number R01AI20700. The content is the sole responsibility of the authors and does not necessarily represent the official views of the National Institutes of Health.</t>
  </si>
  <si>
    <t xml:space="preserve">1053-8720</t>
  </si>
  <si>
    <t xml:space="preserve">1540-4056</t>
  </si>
  <si>
    <t xml:space="preserve">J GAY LESBIAN SOC SE</t>
  </si>
  <si>
    <t xml:space="preserve">J. Gay Lesbian Soc. Serv.</t>
  </si>
  <si>
    <t xml:space="preserve">10.1080/10538720.2020.1728462</t>
  </si>
  <si>
    <t xml:space="preserve">LS9UF</t>
  </si>
  <si>
    <t xml:space="preserve">WOS:000536723200002</t>
  </si>
  <si>
    <t xml:space="preserve">Yusuf, I</t>
  </si>
  <si>
    <t xml:space="preserve">Yusuf, Isma</t>
  </si>
  <si>
    <t xml:space="preserve">How They Learned to Stop Worrying and Love (the) Restrictions? Reimagining COVID-19 Lockdowns-as-Liberative and Restorative: A Case Study of Somali Canadian Mothers</t>
  </si>
  <si>
    <t xml:space="preserve">CANADIAN ETHNIC STUDIES-ETUDES ETHNIQUES AU CANADA</t>
  </si>
  <si>
    <t xml:space="preserve">Somali Canadian mothers; COVID-19 lockdowns; respite; lockdowns-as-liberative; lockdowns-as-restorative; anti-Black racism; Islamophobia</t>
  </si>
  <si>
    <t xml:space="preserve">WOMEN; ARCHITECTURE</t>
  </si>
  <si>
    <t xml:space="preserve">The site of one of the world's strictest and longest running stay-at-home mandates, lockdowns in Ontario have become a source of contention within provincial public discourse, often understood as restrictive, exhausting, and detestable. Amongst this, however, there exists a group of Ontarians for whom staying-at-home is conversely perceived as liberating and restorative - a group (n=29) of Somali Canadian mothers. Twenty-nine (n=29) individual interviews with Ottawa-based Somali mothers revealed a converging reality which diverges significantly from dominant public opinion: rather than restrictive and isolating, lockdowns are perceived by these women as liberative and restorative, for they offer a prolonged respite from the anti-Black racism and Islamophobia negotiated in settler colonial space. The locked down Somali home provides its doubly racialized (Black, Muslim) inhabitants the room to exist without consequence, in part by forging physical and psychic distance between Somali mothers, their kin, and the daily navigations of anti-Black and Islamophobic subordination. This paper engages a Black feminist lens to critically consider how mothers contend - in- house - with the marginalization their Black Muslim children negotiate in urban public space. By leaning on the Somali mothers' perceptions of lockdown, this work wages the salient argument that, for certain marginalized groups in settler colonial societies, private space provides considerably more liberation relative to their public counterpart. The first of its kind to read lockdowns-as-liberative and restorative, this article contributes to Black feminist sociology, Black Canadian geographies, as well as Somali diasporic studies writ large.</t>
  </si>
  <si>
    <t xml:space="preserve">[Yusuf, Isma] Univ Western Ontario, Dept Geog &amp; Environm, London, ON, Canada</t>
  </si>
  <si>
    <t xml:space="preserve">Yusuf, I (corresponding author), Univ Western Ontario, Dept Geog &amp; Environm, London, ON, Canada.</t>
  </si>
  <si>
    <t xml:space="preserve">CANADIAN ETHNIC STUDIES ASSOC</t>
  </si>
  <si>
    <t xml:space="preserve">CALGARY</t>
  </si>
  <si>
    <t xml:space="preserve">C/O DEPT HISTORY, UNIV CALGARY, 2500 UNIVERSITY DR, NW, CALGARY, AB T2N 1N4, CANADA</t>
  </si>
  <si>
    <t xml:space="preserve">0008-3496</t>
  </si>
  <si>
    <t xml:space="preserve">1913-8253</t>
  </si>
  <si>
    <t xml:space="preserve">CAN ETHN STUD</t>
  </si>
  <si>
    <t xml:space="preserve">Can. Ethn. Stud.</t>
  </si>
  <si>
    <t xml:space="preserve">A4FY4</t>
  </si>
  <si>
    <t xml:space="preserve">WOS:000954714400005</t>
  </si>
  <si>
    <t xml:space="preserve">Lea, CH; Brown, M; Bhatt, R</t>
  </si>
  <si>
    <t xml:space="preserve">Lea, Charles H., III; Brown, Marcus; Bhatt, Riya</t>
  </si>
  <si>
    <t xml:space="preserve">Alternative Schools, Career and Technical Education, and Emerging Adult Black Men in Reentry: A Case Study</t>
  </si>
  <si>
    <t xml:space="preserve">CHILD AND ADOLESCENT SOCIAL WORK JOURNAL</t>
  </si>
  <si>
    <t xml:space="preserve">Alternative schools; Emerging adults; Employment; Reentry; Young Black men</t>
  </si>
  <si>
    <t xml:space="preserve">PARTICIPATORY ACTION RESEARCH; CUMULATIVE DISADVANTAGE; SOFT SKILLS; RACE; EMPLOYMENT; IMPACT; INCARCERATION; AMERICAN; CHILDREN; WORK</t>
  </si>
  <si>
    <t xml:space="preserve">Employment is identified as a key factor that supports emerging adult Black men in reentry with making a successful the transition to adulthood. Although anti-Black racism creates barriers to them securing and maintaining legitimate employment, strength-based, education-focused alternative schools that are structured to meet their intersectional needs and experiences can help to promote their transition to employment. Yet, little is known about how these schools promote resilience and career readiness among this population and the ways in which they perceive these strategies to support their transition to employment. As such, this single, exploratory qualitative case study, which included observations, interviews, and focus groups sought to better understand how, if at all, an alternative school promotes resilience and career readiness among emerging adult Black men in reentry. Work readiness training, internships, and job search and placement assistance emerged as meaningful career and technical services and support that the young men with making the transition into employment. While working and attending school simultaneously posed challenges to school engagement and completion, the findings highlight the important promotive and protective role strength-based alternative schools can play in promoting positive educational and employment-related experiences and outcomes among emerging adult Black men in reentry.</t>
  </si>
  <si>
    <t xml:space="preserve">[Lea, Charles H., III] Columbia Univ, Sch Social Work, New York, NY 10027 USA; [Brown, Marcus; Bhatt, Riya] Univ Houston, Grad Coll Social Work, Houston, TX USA</t>
  </si>
  <si>
    <t xml:space="preserve">Columbia University; University of Houston System; University of Houston</t>
  </si>
  <si>
    <t xml:space="preserve">Lea, CH (corresponding author), Columbia Univ, Sch Social Work, New York, NY 10027 USA.</t>
  </si>
  <si>
    <t xml:space="preserve">chl2159@columbia.edu</t>
  </si>
  <si>
    <t xml:space="preserve">Bhatt, Riya/0000-0002-2472-2257; Lea, Charles/0000-0002-5157-1052</t>
  </si>
  <si>
    <t xml:space="preserve">0738-0151</t>
  </si>
  <si>
    <t xml:space="preserve">1573-2797</t>
  </si>
  <si>
    <t xml:space="preserve">CHILD ADOLESC SOC WO</t>
  </si>
  <si>
    <t xml:space="preserve">Child Adolesc. Soc. Work J.</t>
  </si>
  <si>
    <t xml:space="preserve">10.1007/s10560-022-00907-8</t>
  </si>
  <si>
    <t xml:space="preserve">M2UC5</t>
  </si>
  <si>
    <t xml:space="preserve">WOS:000885226700001</t>
  </si>
  <si>
    <t xml:space="preserve">Cagulada, E; DeWelles, M</t>
  </si>
  <si>
    <t xml:space="preserve">Cagulada, Elaine; DeWelles, Madeleine</t>
  </si>
  <si>
    <t xml:space="preserve">The sounds of memory: Troubling the professionalization of knowledge through Black women's memoir and interpretive disability studies</t>
  </si>
  <si>
    <t xml:space="preserve">CONTEMPORARY ISSUES IN EARLY CHILDHOOD</t>
  </si>
  <si>
    <t xml:space="preserve">Black women; disability studies; early childhood; interpretive sociology; memoir</t>
  </si>
  <si>
    <t xml:space="preserve">In this article, the authors encourage the consideration of the use of Black women's memoir to inform pre-service early childhood education by exploring Mary Herring Wright's memoir of growing up Black and deaf in the southern USA in Sounds Like Home and bell hooks' memoir of childhood in Bone Black: Memories of Girlhood. In their engagement with Wright and hooks, stories of childhood, longing and memory appear as valid forms of knowing that attend to issues of power, hegemony and social inequity. The authors further demonstrate that the standards of practice promoted within the Ontario College of Early Childhood Educators, particularly 'Standard II: Curriculum and Pedagogy', understand knowledge as valid primarily if based on empirical and developmental ways of knowing. Black women's memoirs and counternarratives, engaged with from an interpretive disability studies perspective, trouble this by suggesting that memories and stories of childhood also serve as valid and important forms of knowledge in pre-service early childhood education training and beyond . How might one encourage and support a disability studies approach to inclusion in pre-service early childhood education settings? How might such an approach help blur the child-adult binary that often appears in pre-service early childhood education, and in almost all the relationships that children have with adults? Melding the creative and the critical, the authors argue that Black women's memoir can deepen our understanding of belonging and love, and therefore is a necessary intervention in educational institutions embedded within a normative order that creates binaries between children and adults.</t>
  </si>
  <si>
    <t xml:space="preserve">[Cagulada, Elaine; DeWelles, Madeleine] Ontario Inst Studies Educ, Toronto, ON, Canada</t>
  </si>
  <si>
    <t xml:space="preserve">University of Toronto; University Health Network Toronto</t>
  </si>
  <si>
    <t xml:space="preserve">Cagulada, E (corresponding author), Univ Toronto, Ontario Inst Studies Educ, Dept Social Justice Educ, 252 Bloor St W, Toronto, ON M5S 1V6, Canada.</t>
  </si>
  <si>
    <t xml:space="preserve">elaine.cagulada@mail.utoronto.ca</t>
  </si>
  <si>
    <t xml:space="preserve">SAGE PUBLICATIONS LTD</t>
  </si>
  <si>
    <t xml:space="preserve">LONDON</t>
  </si>
  <si>
    <t xml:space="preserve">1 OLIVERS YARD, 55 CITY ROAD, LONDON EC1Y 1SP, ENGLAND</t>
  </si>
  <si>
    <t xml:space="preserve">1463-9491</t>
  </si>
  <si>
    <t xml:space="preserve">CONTEMP ISS EARLY CH</t>
  </si>
  <si>
    <t xml:space="preserve">Contemp. Iss. Early Child.</t>
  </si>
  <si>
    <t xml:space="preserve">10.1177/14639491221128245</t>
  </si>
  <si>
    <t xml:space="preserve">OCT 2022</t>
  </si>
  <si>
    <t xml:space="preserve">6W6AM</t>
  </si>
  <si>
    <t xml:space="preserve">WOS:000864422700001</t>
  </si>
  <si>
    <t xml:space="preserve">Hughes, SA; Sun, WY; Garner, PW; Legette, KB; Halberstadt, AG</t>
  </si>
  <si>
    <t xml:space="preserve">Hughes, Sherick A.; Sun, Wenyang; Garner, Pamela W.; Legette, Kamilah B.; Halberstadt, Amy G.</t>
  </si>
  <si>
    <t xml:space="preserve">Context Matters as Racialization Evolves: Exploring Bias in Preservice Teacher Responses to Children</t>
  </si>
  <si>
    <t xml:space="preserve">AMERICAN EDUCATIONAL RESEARCH JOURNAL</t>
  </si>
  <si>
    <t xml:space="preserve">attribution; anger; Black students; emotion; intentionality</t>
  </si>
  <si>
    <t xml:space="preserve">AFRICAN-AMERICAN; SOCIAL CATEGORIZATION; IMPLICIT PREJUDICE; FACIAL AFFECT; BLACK BOYS; STUDENTS; RACE; PERCEPTIONS; ANGER; DISPROPORTIONALITY</t>
  </si>
  <si>
    <t xml:space="preserve">This study explores preservice teacher attributions to children's behaviors portrayed in specific emotion-laden school scenarios. Participants included 178 preservice teachers from three universities. The preservice teachers viewed video vignettes of Black and White child actors in six different school scenarios. Our team constructed two themes from the preservice teachers' narratives about what they saw: (a) context matters (i.e., different scenarios activate different preservice teacher attributions), and (b) racialization evolves (i.e., preservice teachers make different attributions about Black and White boys engaged in the same behaviors). Findings underscore the importance of teacher education and professional development for novice teachers that address racial bias in attributions of student behaviors.</t>
  </si>
  <si>
    <t xml:space="preserve">[Hughes, Sherick A.] Univ North Carolina Chapel Hill, Sch Engn, CB# 3500, Peabody Hall 2050F, Chapel Hill, NC 27599 USA; [Sun, Wenyang] Univ Utah, Dept Educ Culture &amp; Soc, Salt Lake City, UT USA; [Garner, Pamela W.] George Mason Univ, Sch Integrat Studies &amp; Human Dev &amp; Family Sci, Fairfax, VA USA; [Legette, Kamilah B.] Univ Denver, Psychol Dept, Denver, CO USA; [Halberstadt, Amy G.] North Carolina State Univ, Morrisville, NC USA</t>
  </si>
  <si>
    <t xml:space="preserve">University of North Carolina School of Medicine; University of North Carolina; University of North Carolina Chapel Hill; Utah System of Higher Education; University of Utah; George Mason University; University of Denver; North Carolina State University</t>
  </si>
  <si>
    <t xml:space="preserve">Hughes, SA (corresponding author), Univ North Carolina Chapel Hill, Sch Engn, CB# 3500, Peabody Hall 2050F, Chapel Hill, NC 27599 USA.</t>
  </si>
  <si>
    <t xml:space="preserve">shughes@email.unc.edu; wenyang.sun@utah.edu; pgarner1@gmu.edu; kamilah.legette@du.edu; amy_halberstadt@ncsu.edu</t>
  </si>
  <si>
    <t xml:space="preserve">Legette, Kamilah B./0000-0002-1578-2004; Halberstadt, Amy/0000-0003-0349-8011</t>
  </si>
  <si>
    <t xml:space="preserve">William T. Grant Foundation [184516]</t>
  </si>
  <si>
    <t xml:space="preserve">William T. Grant Foundation</t>
  </si>
  <si>
    <t xml:space="preserve">Funding from the William T. Grant Foundation (Grant 184516 to Amy G. Halberstadt, Pamela W. Garner, and Sherick A. Hughes) is gratefully acknowledged, as well as the many undergraduate and graduate students who helped to collect data for this project.</t>
  </si>
  <si>
    <t xml:space="preserve">0002-8312</t>
  </si>
  <si>
    <t xml:space="preserve">1935-1011</t>
  </si>
  <si>
    <t xml:space="preserve">AM EDUC RES J</t>
  </si>
  <si>
    <t xml:space="preserve">Am. Educ. Res. J.</t>
  </si>
  <si>
    <t xml:space="preserve">2023 SEP 27</t>
  </si>
  <si>
    <t xml:space="preserve">10.3102/00028312231200016</t>
  </si>
  <si>
    <t xml:space="preserve">SEP 2023</t>
  </si>
  <si>
    <t xml:space="preserve">T0EO3</t>
  </si>
  <si>
    <t xml:space="preserve">WOS:001074808000001</t>
  </si>
  <si>
    <t xml:space="preserve">April, K; Cole, LM; Goldstein, NES</t>
  </si>
  <si>
    <t xml:space="preserve">April, Keisha; Cole, Lindsey M.; Goldstein, Naomi E. S.</t>
  </si>
  <si>
    <t xml:space="preserve">Let's Talk about the police: The role of race and police legitimacy attitudes in the legal socialization of youth</t>
  </si>
  <si>
    <t xml:space="preserve">CURRENT PSYCHOLOGY</t>
  </si>
  <si>
    <t xml:space="preserve">Attitude development; Parenting; Legal socialization; Racial socialization; Police legitimacy; Racial and ethnic differences</t>
  </si>
  <si>
    <t xml:space="preserve">NEIGHBORHOOD CONTEXT; PROCEDURAL JUSTICE; STRUCTURAL RACISM; MECHANICAL TURK; UNITED-STATES; MENTAL-HEALTH; BLACK; PERCEPTIONS; FERGUSON; IDENTITY</t>
  </si>
  <si>
    <t xml:space="preserve">Anecdotal evidence suggests Black caregivers tend to engage in a sociocultural practice called the Talk, in which they equip youth with knowledge to facilitate successful navigation of police encounters. Yet, little empirical research exists examining this practice and the factors that may influence the transmission of messages from parents to youth. This study examined the types of messages parents deem important for children to understand about police, whether racial differences exist, and whether parents' police legitimacy attitudes play a role in perceived importance. Exploratory factor analysis of survey responses from 1,056 parents identified four constructs inherent in The Talk: messages about Police Role, Compliance, Police Behaviors and Safety Behaviors. Using survey data from 948 Black and White parents, multiple regression analyses revealed that parent race was significantly related to the importance parents placed on communicating specific types of messages about the police and that legitimacy attitudes moderated these relationships. Consistent with prior findings of racial differences in legitimacy attitudes, Black parents reported less trust in the police than White parents. Black parents also placed less importance on communicating positive socialization messages about police and greater importance on communicating messages related to compliance, expectations of negative police behaviors, and maintaining personal safety during police encounters. Although legitimacy attitudes significantly moderated the relationship between parent race and message content, Black parents' legitimacy attitudes were a weaker driver of parents' messages than White parents' attitudes, suggesting that additional factors (e.g., expectations of differential treatment) may motivate Black parents' socialization practices.</t>
  </si>
  <si>
    <t xml:space="preserve">[April, Keisha; Goldstein, Naomi E. S.] Drexel Univ, Dept Psychol &amp; Brain Sci, Philadelphia, PA 19104 USA; [April, Keisha] NYU, Steinhardt Sch Culture Educ &amp; Human Dev, Dept Appl Psychol, New York, NY 10003 USA; [Cole, Lindsey M.] Indiana Univ, Dept Psychol &amp; Brain Sci, Bloomington, IN USA</t>
  </si>
  <si>
    <t xml:space="preserve">Drexel University; New York University; Indiana University System; Indiana University Bloomington</t>
  </si>
  <si>
    <t xml:space="preserve">April, K (corresponding author), Drexel Univ, Dept Psychol &amp; Brain Sci, Philadelphia, PA 19104 USA.;April, K (corresponding author), NYU, Steinhardt Sch Culture Educ &amp; Human Dev, Dept Appl Psychol, New York, NY 10003 USA.</t>
  </si>
  <si>
    <t xml:space="preserve">keisha.april@gmail.com</t>
  </si>
  <si>
    <t xml:space="preserve">April, Keisha/AAZ-5066-2020</t>
  </si>
  <si>
    <t xml:space="preserve">April, Keisha/0000-0002-9564-1454</t>
  </si>
  <si>
    <t xml:space="preserve">American Academy of Forensic Psychology; Southern Regional Education Board</t>
  </si>
  <si>
    <t xml:space="preserve">This study was funded by a dissertation grant from the American Academy of Forensic Psychology and a dissertation grant from the Southern Regional Education Board.</t>
  </si>
  <si>
    <t xml:space="preserve">1046-1310</t>
  </si>
  <si>
    <t xml:space="preserve">1936-4733</t>
  </si>
  <si>
    <t xml:space="preserve">CURR PSYCHOL</t>
  </si>
  <si>
    <t xml:space="preserve">Curr. Psychol.</t>
  </si>
  <si>
    <t xml:space="preserve">10.1007/s12144-022-02709-8</t>
  </si>
  <si>
    <t xml:space="preserve">FEB 2022</t>
  </si>
  <si>
    <t xml:space="preserve">L4AL6</t>
  </si>
  <si>
    <t xml:space="preserve">WOS:000756387700004</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University of South Carolina System; University of South Carolina Columbia</t>
  </si>
  <si>
    <t xml:space="preserve">Braden, EG (corresponding author), Univ South Carolina, Dept Instruct &amp; Teacher Educ, Elementary Educ, Columbia, SC 29208 USA.</t>
  </si>
  <si>
    <t xml:space="preserve">PB8SI</t>
  </si>
  <si>
    <t xml:space="preserve">WOS:000596583800010</t>
  </si>
  <si>
    <t xml:space="preserve">Hicks, MR; Kernsmith, P; Smith-Darden, J</t>
  </si>
  <si>
    <t xml:space="preserve">Hicks, Megan R.; Kernsmith, Poco; Smith-Darden, Joanne</t>
  </si>
  <si>
    <t xml:space="preserve">The Effects of Adverse Childhood Experiences on Internalizing and Externalizing Behaviors among Black Children and Youth</t>
  </si>
  <si>
    <t xml:space="preserve">JOURNAL OF CHILD &amp; ADOLESCENT TRAUMA</t>
  </si>
  <si>
    <t xml:space="preserve">ACEs; Black; Youth; Distress; Substance use; Delinquency</t>
  </si>
  <si>
    <t xml:space="preserve">ABUSE; VIOLENCE; URBAN; AMERICAN; EXPOSURE; HEALTH; IMPACT; RISK; ASSOCIATIONS; MEDIATION</t>
  </si>
  <si>
    <t xml:space="preserve">There is limited research on the short-term effects of ACEs on Black children and youth. Black children and youth are disproportionately exposed to abuse, neglect, and other victimizations (Drake et al.2009; Wade et al.Journal of Family Issues, 17(3), 283-316,2014). Investigating ACEs will provide a broader understanding of childhood trauma on developmental processes. The current study investigates how ACES impacts psychological distress, substance use, and delinquency among Black children and youth. Hypotheses were tested using a subsample of longitudinal data from 265 participants who were recruited from six school districts in Southeast Michigan. ACEs at T1 significantly predicted depressive symptoms at T2 (beta = .19,p &lt; .05), which in turn predicted substance use (beta = .20,p &lt; .05), and delinquency (beta = .19, p &lt; .05). Psychological distress also mediated the associations between ACEs and substance use, and delinquency. To engage youth in prevention/interventions and practice, it is important to understand the contexts in which they develop i.e. having knowledge on the specific type of victimization instances that Black youth may experience more than their peers as well as the social factors. Therefore, taking a trauma-informed approach that will acknowledge the adverse childhood experiences that youth went through and to understand how these experiences shape their development through adolescence may be efficacious.</t>
  </si>
  <si>
    <t xml:space="preserve">[Hicks, Megan R.; Kernsmith, Poco; Smith-Darden, Joanne] Wayne State Univ, Sch Social Work, 5447 Woodward Ave, Detroit, MI 48202 USA</t>
  </si>
  <si>
    <t xml:space="preserve">Wayne State University</t>
  </si>
  <si>
    <t xml:space="preserve">Hicks, MR (corresponding author), Wayne State Univ, Sch Social Work, 5447 Woodward Ave, Detroit, MI 48202 USA.</t>
  </si>
  <si>
    <t xml:space="preserve">gm5019@wayne.edu</t>
  </si>
  <si>
    <t xml:space="preserve">Hicks, Megan/0000-0001-9317-7144; Kernsmith, Poco/0000-0002-5308-8566</t>
  </si>
  <si>
    <t xml:space="preserve">Centers for Disease Control and Prevention [U01-CE002115]</t>
  </si>
  <si>
    <t xml:space="preserve">Centers for Disease Control and Prevention(United States Department of Health &amp; Human ServicesCenters for Disease Control &amp; Prevention - USA)</t>
  </si>
  <si>
    <t xml:space="preserve">This work was supported by the Centers for Disease Control and Prevention [U01-CE002115].</t>
  </si>
  <si>
    <t xml:space="preserve">SPRINGER HEIDELBERG</t>
  </si>
  <si>
    <t xml:space="preserve">HEIDELBERG</t>
  </si>
  <si>
    <t xml:space="preserve">TIERGARTENSTRASSE 17, D-69121 HEIDELBERG, GERMANY</t>
  </si>
  <si>
    <t xml:space="preserve">1936-1521</t>
  </si>
  <si>
    <t xml:space="preserve">1936-153X</t>
  </si>
  <si>
    <t xml:space="preserve">J CHILD ADOLES TRAUM</t>
  </si>
  <si>
    <t xml:space="preserve">J. Child Adolesc. Trauma</t>
  </si>
  <si>
    <t xml:space="preserve">10.1007/s40653-020-00316-y</t>
  </si>
  <si>
    <t xml:space="preserve">JUL 2020</t>
  </si>
  <si>
    <t xml:space="preserve">QO6AS</t>
  </si>
  <si>
    <t xml:space="preserve">WOS:000547576600001</t>
  </si>
  <si>
    <t xml:space="preserve">Lewis, EM; Dababnah, S; Hollie, KR; Kim, I; Wang, Y; Shaia, WE</t>
  </si>
  <si>
    <t xml:space="preserve">Lewis, Ericka M.; Dababnah, Sarah; Hollie, Kelley R.; Kim, Irang; Wang, Yao; Shaia, Wendy E.</t>
  </si>
  <si>
    <t xml:space="preserve">The creator did not give me more than I can handle: Exploring coping in parents of Black autistic children</t>
  </si>
  <si>
    <t xml:space="preserve">AUTISM</t>
  </si>
  <si>
    <t xml:space="preserve">autism; autism spectrum disorder; Black families; coping; parenting stress; Ways of Coping Questionnaire</t>
  </si>
  <si>
    <t xml:space="preserve">SPECTRUM DISORDER; PSYCHOLOGICAL DISTRESS; CAREGIVER STRESS; SOCIAL SUPPORT; MOTHERS; STRATEGIES; TODDLERS; ASD; INTERSECTIONALITY; DETERMINANTS</t>
  </si>
  <si>
    <t xml:space="preserve">There is a paucity of studies that center on the lived experiences of Black families raising autistic children, and major gaps remain in our understanding of how parents of Black autistic children cope with stressors. Drawing from the Black family stress and coping model, this mixed-methods study explored coping strategies utilized by parents of Black autistic children. Twenty-two parents completed the Ways of Coping Questionnaire and participated in semi-structured interviews. Using grounded theory methods, we conducted data collection and analyses simultaneously until we did not identify new themes. Our quantitative and qualitative results were generally aligned. We found that parents used an array of coping strategies, at times combining different methods, to address complex stressors. Parents also expressed the need for more social support from providers, as well as a desire for inclusive spaces where they could engage with other parents whom they felt could better relate to the stressors they encountered. Study findings also suggest that kinship support, church involvement, and collective socialization are key protective factors in Black communities. Therefore, understanding the role culture plays in the use and effectiveness of coping strategies is essential to improving healthcare and other systems of care. Lay abstract Parents of Black autistic children use several strategies to cope with daily stressors. These strategies include seeking social support, self-care, and optimism. We asked parents about their experiences receiving treatment services for their autistic child and how they reduce parenting stress. Twenty-two parents completed a coping survey and participated in individual interviews. Few studies have explored the experiences of Black families raising autistic children, and it's important for healthcare and other systems of care to understand the role culture, race, and ethnicity play in the use of coping strategies. In our study, the majority of parents relied on social support to relieve stress and identified partners, family, and community members, as their most useful sources of support. Connecting with other parents of autistic children, through support groups and social media, also helped parents relieve stress. Parents discussed using self-care activities (e.g. church, exercising, listening to music) to cope with stressors. Several parents described how prayer and meditation helped them reframe stressful situations and gain more patience and appreciation for what's important. The findings of this work demonstrate the need for professionals to have ongoing and deeper conversations about the ways in which parents deal with stressors. In particular, clinicians should leverage the strengths of Black families and promote strategies that are culturally informed and engaged.</t>
  </si>
  <si>
    <t xml:space="preserve">[Lewis, Ericka M.; Dababnah, Sarah; Wang, Yao; Shaia, Wendy E.] Univ Maryland, Baltimore, MD 21201 USA; [Hollie, Kelley R.] Baylor Univ, Waco, TX 76798 USA; [Kim, Irang] Tulane Univ, New Orleans, LA 70118 USA</t>
  </si>
  <si>
    <t xml:space="preserve">University System of Maryland; University of Maryland Baltimore; Baylor University; Tulane University</t>
  </si>
  <si>
    <t xml:space="preserve">Lewis, EM (corresponding author), Univ Maryland, Sch Social Work, 525 West Redwood St, Baltimore, MD 21201 USA.</t>
  </si>
  <si>
    <t xml:space="preserve">ericka.lewis@ssw.umaryland.edu</t>
  </si>
  <si>
    <t xml:space="preserve">Dababnah, Sarah/AAS-9799-2021; Kim, Irang/ACM-8565-2022</t>
  </si>
  <si>
    <t xml:space="preserve">Dababnah, Sarah/0000-0001-8298-1639; Lewis, Ericka M./0000-0001-5272-5335; Kim, Irang/0000-0001-8084-3259</t>
  </si>
  <si>
    <t xml:space="preserve">Competitive Innovative Research Award from the University of Maryland's School of Social Work</t>
  </si>
  <si>
    <t xml:space="preserve">The author(s) disclosed receipt of the following financial support for the research, authorship, and/or publication of this article: This work was supported by the Competitive Innovative Research Award from the University of Maryland's School of Social Work.</t>
  </si>
  <si>
    <t xml:space="preserve">1362-3613</t>
  </si>
  <si>
    <t xml:space="preserve">1461-7005</t>
  </si>
  <si>
    <t xml:space="preserve">Autism</t>
  </si>
  <si>
    <t xml:space="preserve">10.1177/13623613211070865</t>
  </si>
  <si>
    <t xml:space="preserve">APR 2022</t>
  </si>
  <si>
    <t xml:space="preserve">5M6LS</t>
  </si>
  <si>
    <t xml:space="preserve">WOS:000780141200001</t>
  </si>
  <si>
    <t xml:space="preserve">Kaiser, K; Villalobos, ME; Locke, J; Iruka, IU; Proctor, C; Boyd, B</t>
  </si>
  <si>
    <t xml:space="preserve">Kaiser, Kim; Villalobos, Michele E.; Locke, Jill; Iruka, Iheoma U.; Proctor, Camille; Boyd, Brian</t>
  </si>
  <si>
    <t xml:space="preserve">A culturally grounded autism parent training program with Black parents</t>
  </si>
  <si>
    <t xml:space="preserve">autism spectrum disorders; Black families; disparities; family functioning and support; health services; implementation science; interventions-psychosocial; behavioral; parent advocacy; parent training; qualitative research</t>
  </si>
  <si>
    <t xml:space="preserve">PATIENT-PHYSICIAN RELATIONSHIPS; ETHNIC DISPARITIES; RACIAL DISPARITIES; HEALTH-CARE; CHILDREN; DIAGNOSIS; QUALITY; INTERVENTION; RELEVANT; ACCESS</t>
  </si>
  <si>
    <t xml:space="preserve">Parent training (i.e. group-based supports and psychoeducation aimed at parent as primary agent of change) in Autism Spectrum Disorders (autism) is well-documented as an Evidence-Based Intervention designed to increase advocacy, knowledge, and empowerment. While research on Parent Training acknowledges the cultural limitations, the field lacks culturally grounded models. Furthermore, barriers in diagnosis, service acquisition, and inclusion of under-represented populations including Black families have been established; however, research programs have traditionally failed to include these families. This study aims to provide a first toward addressing the lack of inclusion. We describe the practice-based implementation of a culturally concordant Parent Training program (Spectrum of Care) developed by a community organization (the Color of Autism) as well as feedback from parents after the implementation process. The findings indicate that culturally grounded strategies could promote engagement and empowerment of Black families. There, however, is still a need for research that attends to parental mistrust and examines culturally grounded strategies more closely. Lay abstract Parent training programs have been well-studied in Autism Spectrum Disorders and shown to increase a parent's feeling of empowerment, advocacy skills, and treatment enrollment for their child. The majority of parent training interventions have been developed without considering the unique needs of under-represented communities, such as the Black community. Black children with autism are not only misdiagnosed or not diagnosed at all, but are not accessing services equally compared to their White peers. There is an urgent need for culturally adapted interventions in order to decrease the disparity gap. The Color of Autism Foundation developed and ran a parent training program for Black parents of children with autism. The program was grounded in two key features: (1) creating a circle of support for parents to connect and heal from ongoing and historical racial trauma and (2) using parents of Black children with autism as the main facilitators. We believe this increased parent's ability to engage in the educational aspects of the training. Overall, parents reported high levels of satisfaction with the training were highly engaged (attended an average of five of six sessions) and reported high levels of empowerment. Parents also reported continued mistrust in the medical and research community and a need for more Black providers. Further work should examine the relationship of the parent and provider in autism treatment and study the impact of circles of healing for Black families.</t>
  </si>
  <si>
    <t xml:space="preserve">[Kaiser, Kim; Proctor, Camille] Color Autism Fdn, Detroit, MI USA; [Villalobos, Michele E.] Univ Utah, Salt Lake City, UT 84102 USA; [Locke, Jill] Univ Washington, Seattle, WA 98195 USA; [Iruka, Iheoma U.] Univ N Carolina, Chapel Hill, NC 27515 USA; [Boyd, Brian] Univ Kansas, Kansas City, MO USA</t>
  </si>
  <si>
    <t xml:space="preserve">Utah System of Higher Education; University of Utah; University of Washington; University of Washington Seattle; University of North Carolina; University of North Carolina Chapel Hill; University of Kansas</t>
  </si>
  <si>
    <t xml:space="preserve">Villalobos, ME (corresponding author), Univ Utah, Dept Pediat, 295 Chipeta Way, Salt Lake City, UT 84102 USA.</t>
  </si>
  <si>
    <t xml:space="preserve">michele.villalobos@hsc.utah.edu</t>
  </si>
  <si>
    <t xml:space="preserve">Villalobos, Michele/0000-0002-5525-5364</t>
  </si>
  <si>
    <t xml:space="preserve">Color of Autism Foundation</t>
  </si>
  <si>
    <t xml:space="preserve">The authors thank the Color of Autism Foundation for their tireless efforts to support the Black community. The authors also thank all the families who shared their experiences and truth for this paper. The Color of Autism would like to thank Jillian Nathan, Ari Cole, and Brian A. Kaiser for your inspiration, guidance, and hard work in supporting the Foundation's journey to support and empower Black communities impacted by ASD.</t>
  </si>
  <si>
    <t xml:space="preserve">10.1177/13623613211073373</t>
  </si>
  <si>
    <t xml:space="preserve">ZV6OK</t>
  </si>
  <si>
    <t xml:space="preserve">WOS:000765114300001</t>
  </si>
  <si>
    <t xml:space="preserve">Arinze, NA; McGarry, JE</t>
  </si>
  <si>
    <t xml:space="preserve">Arinze, Nneka A.; McGarry, Jennifer E.</t>
  </si>
  <si>
    <t xml:space="preserve">Identities and Relationships: Black and Latina Adolescent girls in Sport-Based Youth Development Programs</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10.1007/s10560-021-00775-8</t>
  </si>
  <si>
    <t xml:space="preserve">JUN 2021</t>
  </si>
  <si>
    <t xml:space="preserve">TS5XR</t>
  </si>
  <si>
    <t xml:space="preserve">WOS:000658088600002</t>
  </si>
  <si>
    <t xml:space="preserve">Gardner, RP; Osorio, SL; McCormack, S</t>
  </si>
  <si>
    <t xml:space="preserve">Gardner, Roberta Price; Osorio, Sandra L.; McCormack, Shashray</t>
  </si>
  <si>
    <t xml:space="preserve">Creating spaces for emotional justice in culturally sustaining literacy education: Implications for policy &amp; practice</t>
  </si>
  <si>
    <t xml:space="preserve">READER-RESPONSE; STORIES</t>
  </si>
  <si>
    <t xml:space="preserve">Drawing from theories of culturally sustaining literacy practices, Black and Latinx Crit, and feminist theories, the authors explore emotional justice as a form of critical social emotional learning to counter the race-neutral emphasis of social and emotional learning focused on universal characteristics and academic aims. They argue that centering the lived experiences of Black and Brown students helps nurture critically conscious subjectivities and opportunities for authentic literacy engagements including students' reader response, linguistic freedom, and play, among other culturally situated forms of literacy. Their analysis of a Black male student's literacy experiences and extant language and literacy research centering cultural sovereignty and racial resistance, highlights the role of teachers and school policies as forces that can diminish or exacerbate the well-being of Black and Brown children in schools. The article concludes with recommendations and suggestions for fostering culturally sustaining literacy practices that are emotionally just.</t>
  </si>
  <si>
    <t xml:space="preserve">[Gardner, Roberta Price] Kennesaw State Univ, Reading &amp; Literacy Educ, Kennesaw, GA 30144 USA; [Osorio, Sandra L.] Illinois State Univ, Early Childhood &amp; Bilingual Educ, Normal, IL 61790 USA; [McCormack, Shashray] Jefferson Cty Publ Sch, Louisville, KY USA</t>
  </si>
  <si>
    <t xml:space="preserve">University System of Georgia; Kennesaw State University; Illinois State University</t>
  </si>
  <si>
    <t xml:space="preserve">Osorio, SL (corresponding author), Illinois State Univ, Coll Educ, DeGarmo Hall 214,Campus Box 5300, Normal, IL 61790 USA.</t>
  </si>
  <si>
    <t xml:space="preserve">sosorio@ilstu.edu</t>
  </si>
  <si>
    <t xml:space="preserve">Price Gardner, Roberta/0000-0001-9561-3093</t>
  </si>
  <si>
    <t xml:space="preserve">10.1080/00405841.2021.1911578</t>
  </si>
  <si>
    <t xml:space="preserve">TJ9BU</t>
  </si>
  <si>
    <t xml:space="preserve">WOS:000673768500008</t>
  </si>
  <si>
    <t xml:space="preserve">Anderson, RE; Jones, S; Anyiwo, N; McKenny, M; Gaylord-Harden, N</t>
  </si>
  <si>
    <t xml:space="preserve">Anderson, Riana Elyse; Jones, Shawn; Anyiwo, Nkemka; McKenny, Monique; Gaylord-Harden, Noni</t>
  </si>
  <si>
    <t xml:space="preserve">What's Race Got to Do With It? Racial Socialization's Contribution to Black Adolescent Coping</t>
  </si>
  <si>
    <t xml:space="preserve">AFRICAN-AMERICAN ADOLESCENTS; COMMUNITY VIOLENCE; PROTECTIVE FACTORS; DISCRIMINATION; STRESS; IDENTITY; STRATEGIES; EXPOSURE; YOUTH; CHILDHOOD</t>
  </si>
  <si>
    <t xml:space="preserve">While youth generally experience stressors from developmental milestones, Black youth also face racialized stressors. Racial socialization has been found to help Black youth cope with racialized stressors, but research has yet to show its contribution to coping beyond general socialization practices. This study examines how racial socialization contributes beyond that of general coping socialization to coping behaviors. Fifty-eight third-eighth-grade (M-age = 11.3, SD = 1.54) youth reported general coping socialization and racial socialization practices and coping behaviors. Results indicate that for engagement coping, racial socialization messages contributed significantly to parent-provided engaged socialization strategies. Implications are considered for the ways in which Black youth experience stress and require culturally specific practices for successful coping with frequently encountered stressors.</t>
  </si>
  <si>
    <t xml:space="preserve">[Anderson, Riana Elyse; Anyiwo, Nkemka] Univ Michigan, Ann Arbor, MI 48109 USA; [Jones, Shawn] Univ Penn, Philadelphia, PA 19104 USA; [McKenny, Monique] Univ Miami, Coral Gables, FL 33124 USA; [Gaylord-Harden, Noni] Loyola Univ, New Orleans, LA 70118 USA</t>
  </si>
  <si>
    <t xml:space="preserve">University of Michigan System; University of Michigan; University of Pennsylvania; University of Miami; Loyola University New Orleans</t>
  </si>
  <si>
    <t xml:space="preserve">Anderson, RE (corresponding author), Univ Michigan, Sch Publ Hlth, Dept Hlth Behav &amp; Hlth Educ, 1415 Washington Hts, Ann Arbor, MI 48109 USA.</t>
  </si>
  <si>
    <t xml:space="preserve">rianae@umich.edu</t>
  </si>
  <si>
    <t xml:space="preserve">Gaylord-Harden, Noni/0000-0002-0175-7684</t>
  </si>
  <si>
    <t xml:space="preserve">10.1111/jora.12440</t>
  </si>
  <si>
    <t xml:space="preserve">JP9EP</t>
  </si>
  <si>
    <t xml:space="preserve">Green Published, Green Accepted</t>
  </si>
  <si>
    <t xml:space="preserve">WOS:000498560500003</t>
  </si>
  <si>
    <t xml:space="preserve">Coutinho, MT; Koinis-Mitchell, D</t>
  </si>
  <si>
    <t xml:space="preserve">Coutinho, Maria Teresa; Koinis-Mitchell, Daphne</t>
  </si>
  <si>
    <t xml:space="preserve">Black Immigrants and School Engagement: Perceptions of Discrimination, Ethnic Identity, and American Identity</t>
  </si>
  <si>
    <t xml:space="preserve">Black immigrants; American identity; ethnic identity; perceptions of discrimination; school engagement</t>
  </si>
  <si>
    <t xml:space="preserve">AFRICAN-AMERICAN; LATINO; ADOLESCENTS; IDENTIFICATION; TRAJECTORIES; ACCULTURATION; EXPERIENCES; PREDICTORS; STUDENTS; CHILDREN</t>
  </si>
  <si>
    <t xml:space="preserve">School engagement is an important contributor to students' academic success; however, the available literature on the school engagement of Black immigrants is limited. This study examined the associations between school engagement, perceived ethnic discrimination, ethnic identity, and American identity in a sample of first- and second-generation immigrants of African descent. A total of 125 Cape Verdean high school students (aged 13-19 years) participated in the study. Results indicate that American identity moderated the association between perceived ethnic discrimination and school engagement. American identity buffered the effect of perceived ethnic discrimination on engagement in school. The findings highlight the need to consider Black immigrant students' identification with American culture in developing interventions aimed at enhancing school engagement.</t>
  </si>
  <si>
    <t xml:space="preserve">[Coutinho, Maria Teresa; Koinis-Mitchell, Daphne] Brown Univ, Providence, RI 02903 USA</t>
  </si>
  <si>
    <t xml:space="preserve">Brown University</t>
  </si>
  <si>
    <t xml:space="preserve">Coutinho, MT (corresponding author), Brown Univ, Warren Alpert Med Sch, Bradley Hasbro Childrens Res Ctr, 1 Hoppin St,Coro West,Suite 204, Providence, RI 02903 USA.</t>
  </si>
  <si>
    <t xml:space="preserve">maria_coutinho@brown.edu</t>
  </si>
  <si>
    <t xml:space="preserve">Coutinho, Maria Teresa/HNI-2672-2023</t>
  </si>
  <si>
    <t xml:space="preserve">Coutinho, Maria T/0000-0003-0011-545X; Coutinho, Teresa/0000-0002-3227-4343</t>
  </si>
  <si>
    <t xml:space="preserve">10.1177/0095798413498095</t>
  </si>
  <si>
    <t xml:space="preserve">AT1JQ</t>
  </si>
  <si>
    <t xml:space="preserve">WOS:000344689700002</t>
  </si>
  <si>
    <t xml:space="preserve">Loeb, TB; Jauregui, JC; Wyatt, GE; Chin, D; Hamilton, AB; Zhang, MY; Holloway, IW; Patron, DJ</t>
  </si>
  <si>
    <t xml:space="preserve">Loeb, Tamra Burns; Jauregui, Juan C.; Wyatt, Gail E.; Chin, Dorothy; Hamilton, Alison B.; Zhang, Muyu; Holloway, Ian W.; Patron, David J.</t>
  </si>
  <si>
    <t xml:space="preserve">Does Gender Role Conflict Moderate the Relationship Between Lifetime Adversity and HIV Stigma in a Community Sample of HIV-Seropositive Black Men?</t>
  </si>
  <si>
    <t xml:space="preserve">MEN AND MASCULINITIES</t>
  </si>
  <si>
    <t xml:space="preserve">Black MSMW; Trauma and adversity; HIV stigma; Gender role conflict</t>
  </si>
  <si>
    <t xml:space="preserve">AFRICAN-AMERICAN MEN; CHILDHOOD SEXUAL-ABUSE; RISK-REDUCTION; INTERNALIZED HETEROSEXISM; SOCIAL SUPPORT; POSITIVE MEN; ENGAGING MEN; TRAUMA; HEALTH; DISCLOSURE</t>
  </si>
  <si>
    <t xml:space="preserve">Previous research highlights the need to better understand the complex relationships between factors marginalizing Black men who have sex with men and women (MSMW) living with HIV, including HIV stigma, trauma, and hegemonic masculinity. We examined associations between gender role conflict (GRC), trauma, and HIV stigma in Black MSMW living with HIV. 117 participants completed the UCLA Life Adversities Screener (LADS), measures of GRC, and HIV stigma. A multivariate model with age, gender role, and the LADS as predictors of stigma was statistically significant F (4, 110) = 12.81, p &lt; .0001. The LADS was significantly associated with stigma (b = 11.06, t = 4.17, p &lt; .0001) and moderated by GRC (b = 12.19, t = 2.25, p &lt; .05); stigma increased significantly at high, but not low GRC. High GRC heightens the relationship between trauma and HIV stigma in Black MSMW. Future research must investigate associations among trauma burden, stigma, and GRC among vulnerable populations.</t>
  </si>
  <si>
    <t xml:space="preserve">[Loeb, Tamra Burns; Wyatt, Gail E.; Chin, Dorothy; Hamilton, Alison B.; Zhang, Muyu] Univ Calif Los Angeles, UCLA Semel Inst, Dept Psychiat &amp; Biobehav Sci, 760 Westwood Plaza, Los Angeles, CA 90024 USA; [Jauregui, Juan C.] Univ Michigan, Sch Publ Hlth, Ann Arbor, MI 48109 USA; [Holloway, Ian W.] Univ Calif Los Angeles, Luskin Sch Publ Affairs, Dept Social Welf, Los Angeles, CA 90024 USA; [Patron, David J.] Univ Calif Los Angeles, David Geffen Sch Med, Los Angeles, CA 90024 USA</t>
  </si>
  <si>
    <t xml:space="preserve">University of California System; University of California Los Angeles; University of Michigan System; University of Michigan; University of California System; University of California Los Angeles; University of California System; University of California Los Angeles; University of California Los Angeles Medical Center; David Geffen School of Medicine at UCLA</t>
  </si>
  <si>
    <t xml:space="preserve">Loeb, TB (corresponding author), Univ Calif Los Angeles, UCLA Semel Inst, Dept Psychiat &amp; Biobehav Sci, 760 Westwood Plaza, Los Angeles, CA 90024 USA.</t>
  </si>
  <si>
    <t xml:space="preserve">tloeb@mednet.ucla.edu</t>
  </si>
  <si>
    <t xml:space="preserve">Hamilton, Alison B/IUP-2045-2023</t>
  </si>
  <si>
    <t xml:space="preserve">Hamilton, Alison B/0000-0003-3998-7212; Loeb, Tamra/0000-0002-4027-6285</t>
  </si>
  <si>
    <t xml:space="preserve">National Heart, Lung, and Blood Institute [U01HL142109]; NIMH [T32 MH171140]; Southern California HIV/ AIDS Policy Research Center, through the University of California HIV/AIDS Research Program [RP15-LA-007]; UCLA Center for HIV, Identification, Prevention, and Treatment Services - National Institute of Mental Health [P30MH058107]</t>
  </si>
  <si>
    <t xml:space="preserve">National Heart, Lung, and Blood Institute(United States Department of Health &amp; Human ServicesNational Institutes of Health (NIH) - USANIH National Heart Lung &amp; Blood Institute (NHLBI)); NIMH(United States Department of Health &amp; Human ServicesNational Institutes of Health (NIH) - USANIH National Institute of Mental Health (NIMH)); Southern California HIV/ AIDS Policy Research Center, through the University of California HIV/AIDS Research Program; UCLA Center for HIV, Identification, Prevention, and Treatment Services - National Institute of Mental Health</t>
  </si>
  <si>
    <t xml:space="preserve">The author(s) disclosed receipt of the following financial support for the research, authorship, and/or publication of this article: This research was supported by the National Heart, Lung, and Blood Institute (U01HL142109), NIMH Grant T32 MH171140, and the Southern California HIV/ AIDS Policy Research Center, through a generous grant from the University of California HIV/AIDS Research Program (Grant Number RP15-LA-007). Additional support was provided by the UCLA Center for HIV, Identification, Prevention, and Treatment Services funded by the National Institute of Mental Health (Grant Number P30MH058107).</t>
  </si>
  <si>
    <t xml:space="preserve">1097-184X</t>
  </si>
  <si>
    <t xml:space="preserve">1552-6828</t>
  </si>
  <si>
    <t xml:space="preserve">MEN MASC</t>
  </si>
  <si>
    <t xml:space="preserve">Men Masc.</t>
  </si>
  <si>
    <t xml:space="preserve">1097184X211017177</t>
  </si>
  <si>
    <t xml:space="preserve">10.1177/1097184X211017177</t>
  </si>
  <si>
    <t xml:space="preserve">MAY 2021</t>
  </si>
  <si>
    <t xml:space="preserve">Sociology</t>
  </si>
  <si>
    <t xml:space="preserve">0M4VB</t>
  </si>
  <si>
    <t xml:space="preserve">WOS:000652877500001</t>
  </si>
  <si>
    <t xml:space="preserve">Ferguson, AG; Rodriguez, CM; Leerkes, EM</t>
  </si>
  <si>
    <t xml:space="preserve">Ferguson, Anjali Gowda; Rodriguez, Christina M.; Leerkes, Esther M.</t>
  </si>
  <si>
    <t xml:space="preserve">Racial Identification as a Protective Factor for At-Risk Parenting in Black Parents: A Longitudinal, Multi-Method Investigation</t>
  </si>
  <si>
    <t xml:space="preserve">child abuse potential; parent-child interaction; racial disparities; protective factors; child maltreatment risk; black parenting</t>
  </si>
  <si>
    <t xml:space="preserve">CHILD-ABUSE; SOCIALIZATION; IDENTITY; MALTREATMENT; MOTHERS; DISCRIMINATION; VALIDITY; RACE; INVENTORY; VIOLENCE</t>
  </si>
  <si>
    <t xml:space="preserve">Although considerable literature focuses on risk factors predicting parents' likelihood to engage in maltreatment, relatively less work evaluates potentially protective parental resources, particularly culturally relevant qualities. The current investigation utilized a multi-method longitudinal study to examine parents' racial identification as a possible resource, hypothesizing that Black parents with stronger racial group identification would demonstrate lower at-risk parenting, operationalized as lower child abuse risk and less negative observed parenting. In a sample of 359 mothers and fathers (half self-identified Black, half non-Hispanic White), controlling for socioeconomic status, findings partially supported the hypothesis. Black parents' greater racial identification was associated with lower child abuse risk and less observed negative parenting, whereas the reverse was true for White parents. The potential limitations of current assessment approaches to gauge at-risk parenting in parents of color are discussed, as well as how racial identification could be considered in culturally informed prevention programming for at-risk parenting.</t>
  </si>
  <si>
    <t xml:space="preserve">[Rodriguez, Christina M.] Old Dominion Univ, Dept Psychol, Norfolk, VA USA; [Leerkes, Esther M.] Univ North Carolina Greensboro, Dept Human Dev &amp; Family Studies, Greensboro, NC USA; [Rodriguez, Christina M.] Old Dominion Univ, Dept Psychol, 250 Mills Godwin Life Sci Bldg, Norfolk, VA 23529 USA</t>
  </si>
  <si>
    <t xml:space="preserve">Old Dominion University; University of North Carolina; University of North Carolina Greensboro; Old Dominion University</t>
  </si>
  <si>
    <t xml:space="preserve">Rodriguez, CM (corresponding author), Old Dominion Univ, Dept Psychol, 250 Mills Godwin Life Sci Bldg, Norfolk, VA 23529 USA.</t>
  </si>
  <si>
    <t xml:space="preserve">crodriguez@odu.edu</t>
  </si>
  <si>
    <t xml:space="preserve">Rodriguez, Christina/0000-0002-5090-0707</t>
  </si>
  <si>
    <t xml:space="preserve">10.1177/10775595231159661</t>
  </si>
  <si>
    <t xml:space="preserve">MAR 2023</t>
  </si>
  <si>
    <t xml:space="preserve">WOS:000943282400001</t>
  </si>
  <si>
    <t xml:space="preserve">Whitney, SE</t>
  </si>
  <si>
    <t xml:space="preserve">Whitney, Sarah E.</t>
  </si>
  <si>
    <t xml:space="preserve">Sprinkling Black Girl Magic in the Middle-Grade Novel</t>
  </si>
  <si>
    <t xml:space="preserve">African-American literature; children's literature; civic engagement; girl crisis; politics; postfeminism; social justice; tween</t>
  </si>
  <si>
    <t xml:space="preserve">In this article, I consider middle-grade tween literature through a Black Girl Magic framework that creates space and visibility for girls of color in post-feminist America. I read two works of fiction by middle-grade author Sherri Winston through such a lens. By locating girls' tweenhood as a space of developmental continuity, and by claiming an aesthetic of sparkle, Black Girl Magic readings can re-situate dominant interpretations of the tween literary hero and provide exciting new methods for reading middle-grade fiction.</t>
  </si>
  <si>
    <t xml:space="preserve">[Whitney, Sarah E.] Penn State Erie, Behrend Coll, English &amp; Womens Studies, Erie, PA 16563 USA</t>
  </si>
  <si>
    <t xml:space="preserve">Pennsylvania Commonwealth System of Higher Education (PCSHE); Pennsylvania State University</t>
  </si>
  <si>
    <t xml:space="preserve">Whitney, SE (corresponding author), Penn State Erie, Behrend Coll, English &amp; Womens Studies, Erie, PA 16563 USA.</t>
  </si>
  <si>
    <t xml:space="preserve">sew17@psu.edu</t>
  </si>
  <si>
    <t xml:space="preserve">10.3167/ghs.2018.110109</t>
  </si>
  <si>
    <t xml:space="preserve">GE0BQ</t>
  </si>
  <si>
    <t xml:space="preserve">WOS:000430879000009</t>
  </si>
  <si>
    <t xml:space="preserve">Brady, J</t>
  </si>
  <si>
    <t xml:space="preserve">Brady, Janelle</t>
  </si>
  <si>
    <t xml:space="preserve">Exploring the role of Black feminist thought in pre-service early childhood education: On the possibilities of embedded transformative change</t>
  </si>
  <si>
    <t xml:space="preserve">anti-Black racism; Black feminism; Black feminist thought; early childhood education; pre-service; race; racism</t>
  </si>
  <si>
    <t xml:space="preserve">POWER; COLONIALITY; DIVERSITY; TEACHERS; RACE</t>
  </si>
  <si>
    <t xml:space="preserve">As a Black feminist scholar who teaches in an early childhood studies program, the author has witnessed how dominant theories and methods used for pre-service early childhood education and care disconnect students from their lived experiences. The detachment of social location in theoretical text, and particularly in developmental discourse, is not isolated to the field; it is instead a result of the fragmentation of knowledge, which is central in the modern colonial project. The author explores what the possibilities are for Black feminist scholarship in pre-service early childhood education and care while unpacking the many racial and intersecting injustices in the field. The dominant research and pedagogy practices in early childhood education and care have limitations, with omissions of the nuances of the critical engagement of students, families and community more broadly through lived experience. When assumptions of detached and 'objective' knowledge are centred, then ideas that challenge norms and the status quo are omitted or peripheralized, when they are included. The article explores the possibilities of what the author calls 'embedded transformative change' - a change that is central to pedagogy and research in the field of early childhood education and care as opposed to being placed at the margins. Through embedded transformative change, members of pre-service early childhood education and care programs can think of themselves as active agents in change and liberation.</t>
  </si>
  <si>
    <t xml:space="preserve">[Brady, Janelle] Ryerson Univ, Toronto, ON, Canada; [Brady, Janelle] Ryerson Univ, Sch Early Childhood Studies, 350 Victoria St, Toronto, ON M5B 2K3, Canada</t>
  </si>
  <si>
    <t xml:space="preserve">Toronto Metropolitan University; Toronto Metropolitan University</t>
  </si>
  <si>
    <t xml:space="preserve">Brady, J (corresponding author), Ryerson Univ, Sch Early Childhood Studies, 350 Victoria St, Toronto, ON M5B 2K3, Canada.</t>
  </si>
  <si>
    <t xml:space="preserve">janelle.brady@ryerson.ca</t>
  </si>
  <si>
    <t xml:space="preserve">Brady, Janelle/0000-0002-8665-9134</t>
  </si>
  <si>
    <t xml:space="preserve">10.1177/14639491221136584</t>
  </si>
  <si>
    <t xml:space="preserve">Green Submitted, hybrid</t>
  </si>
  <si>
    <t xml:space="preserve">WOS:000889694700001</t>
  </si>
  <si>
    <t xml:space="preserve">Crossley, S; Curry, F; Billingham, L</t>
  </si>
  <si>
    <t xml:space="preserve">Crossley, Stephen; Curry, Fraser; Billingham, Luke</t>
  </si>
  <si>
    <t xml:space="preserve">'You either go on the gang life, or you go on that football life': class, race, and place in imaginaries of South London's sports cages</t>
  </si>
  <si>
    <t xml:space="preserve">JOURNAL OF YOUTH STUDIES</t>
  </si>
  <si>
    <t xml:space="preserve">Marginalisation; South London; sports cages; spatial imaginaries</t>
  </si>
  <si>
    <t xml:space="preserve">YOUNG-PEOPLE</t>
  </si>
  <si>
    <t xml:space="preserve">In considering the spatialization of race and the racialization of space, this article explores dominant media representations of sports cages in the UK. To date, media interest in these cages, often found on social housing estates, has revolved around the role they have played in the childhoods of a small number of young, almost exclusively Black, footballers, primarily from London. In the first academic article to engage with these issues, we adopt a critical approach, examining white spatial imaginaries which promulgate the naturalisation of poverty, and which produce and reproduce social pathologies associated with Black communities, and young Black men in particular. The enduring racialised tropes of lone parent families, gang affiliation and violence, and Black footballers being skilful and athletic but 'difficult' or 'lacking' in tactical acumen are discussed. We highlight examples of commodification, exploitation and glamourisation of these spaces. In addition, the reasons for the centrality of cages in the lives of large numbers of young Black men in London, rarely examined in media representations, are explicated. We end by proposing potential areas of research that are worthy of exploration.</t>
  </si>
  <si>
    <t xml:space="preserve">[Crossley, Stephen] Univ Durham, Dept Sociol, Durham, England; [Curry, Fraser] Kings Coll London, Dept Int Dev, London, England; [Billingham, Luke] Open Univ, Dept Social Policy &amp; Criminol, Milton Keynes, England; [Crossley, Stephen] Univ Durham, Dept Sociol, Room 003,29 Old Elvet, Durham DH1 3HN, England</t>
  </si>
  <si>
    <t xml:space="preserve">Durham University; University of London; King's College London; Open University - UK; Durham University</t>
  </si>
  <si>
    <t xml:space="preserve">Crossley, S (corresponding author), Univ Durham, Dept Sociol, Room 003,29 Old Elvet, Durham DH1 3HN, England.</t>
  </si>
  <si>
    <t xml:space="preserve">Stephen.j.crossley@durham.ac.uk</t>
  </si>
  <si>
    <t xml:space="preserve">Crossley, Stephen/0000-0001-6537-9021; Curry, Fraser/0000-0002-9647-1987</t>
  </si>
  <si>
    <t xml:space="preserve">1367-6261</t>
  </si>
  <si>
    <t xml:space="preserve">1469-9680</t>
  </si>
  <si>
    <t xml:space="preserve">J YOUTH STUD</t>
  </si>
  <si>
    <t xml:space="preserve">J. Youth Stud.</t>
  </si>
  <si>
    <t xml:space="preserve">2023 JUN 21</t>
  </si>
  <si>
    <t xml:space="preserve">10.1080/13676261.2023.2226597</t>
  </si>
  <si>
    <t xml:space="preserve">JUN 2023</t>
  </si>
  <si>
    <t xml:space="preserve">J7ZK3</t>
  </si>
  <si>
    <t xml:space="preserve">Green Accepted, hybrid</t>
  </si>
  <si>
    <t xml:space="preserve">WOS:001011766800001</t>
  </si>
  <si>
    <t xml:space="preserve">McHale, JP; Stover, C; Dube, C; Sirotkin, Y; Lewis, S; McKay, K</t>
  </si>
  <si>
    <t xml:space="preserve">McHale, James P. P.; Stover, Carla; Dube, Chad; Sirotkin, Yana; Lewis, Serina; McKay, Katherine</t>
  </si>
  <si>
    <t xml:space="preserve">Randomized controlled trial of a prenatal focused coparenting consultation for unmarried black fathers and mothers: One-year infant and family outcomes</t>
  </si>
  <si>
    <t xml:space="preserve">Black families; coparenting; father involvement; infant mental health; randomized controlled trial</t>
  </si>
  <si>
    <t xml:space="preserve">INTIMATE PARTNER VIOLENCE; LOW-INCOME; PATERNAL INVOLVEMENT; INTERVENTION; CHILDREN; POVERTY; RACE; EXPERIENCES; PARENTHOOD; TRANSITION</t>
  </si>
  <si>
    <t xml:space="preserve">In the infant mental health field, scant conceptual attention has been given to coparenting and family adaptations of non-white family systems, with no evidence-based, community-informed coparenting interventions responsive to unmarried Black mothers' and fathers' life circumstances. This study examined 1-year post-partum child and family outcomes of a novel, modest dosage (six sessions) prenatal focused coparenting consultation (FCC) using randomized controlled trial methodology. One-hundred-thirty-eight expectant families (one or both parents identified as Black/African American) were randomized to an intervention (N = 70) or treatment-as-usual (TAU; control) condition (N = 68). TAU families received navigational support in accessing existing community services for pregnant families. Intervention families received TAU plus 6 dyadic FCC sessions led by a Black male-female Community Mentor team. When infants were three and 12 months old, parents reported on coparenting, father engagement, interparental aggression, depressive symptoms, and infant social and emotional adjustment. Intent-to-treat analyses focusing on 12-month post-partum data indicated significant intervention effects on coparenting, interparental psychological aggression, and infants' emotional adjustment. Improvement was also seen in depression and father engagement, with gains for both groups. Results suggest FCC delivered by same-race Community Mentors to unmarried Black coparents transitioning to parenthood supports infant and family adaptation during the first year of life.</t>
  </si>
  <si>
    <t xml:space="preserve">[McHale, James P. P.; Dube, Chad; Sirotkin, Yana; Lewis, Serina; McKay, Katherine] Univ S Florida, St Petersburg, FL 33701 USA; [Stover, Carla] Yale Univ, New Haven, CT USA</t>
  </si>
  <si>
    <t xml:space="preserve">State University System of Florida; University of South Florida; Yale University</t>
  </si>
  <si>
    <t xml:space="preserve">McHale, JP (corresponding author), Univ S Florida, St Petersburg, FL 33701 USA.</t>
  </si>
  <si>
    <t xml:space="preserve">jmchale@usf.edu</t>
  </si>
  <si>
    <t xml:space="preserve">McHale, James/0000-0001-8006-3826</t>
  </si>
  <si>
    <t xml:space="preserve">National Institute of Child Health and Development; [R01 HD082211]</t>
  </si>
  <si>
    <t xml:space="preserve">National Institute of Child Health and Development(United States Department of Health &amp; Human ServicesNational Institutes of Health (NIH) - USANIH Eunice Kennedy Shriver National Institute of Child Health &amp; Human Development (NICHD));</t>
  </si>
  <si>
    <t xml:space="preserve">ACKNOWLEDGMENTS The authors thank the inspiring men and women who dedicated their time and energies to participation in this project. The authors also thank the staff and mentors who worked to recruit, retain and support families throughout this program: Rashid Mizell, Florence Guillet, Pierre Guillet, Mari Kittle, Christopher Warren, Boris Wooden, Eric Armstrong, and Teresa Girard. The work detailed in this article was sponsored by the National Institute of Child Health and Development, R01 HD082211 Randomized Controlled Trial of Prenatal Coparenting Intervention for African American Fragile Families.</t>
  </si>
  <si>
    <t xml:space="preserve">JAN</t>
  </si>
  <si>
    <t xml:space="preserve">10.1002/imhj.22030</t>
  </si>
  <si>
    <t xml:space="preserve">7Y6EX</t>
  </si>
  <si>
    <t xml:space="preserve">WOS:000897198100001</t>
  </si>
  <si>
    <t xml:space="preserve">Simpson, CY</t>
  </si>
  <si>
    <t xml:space="preserve">Simpson, Candace Y.</t>
  </si>
  <si>
    <t xml:space="preserve">For My Daughter Kakuya: Imagining Children at the End(s) of the World</t>
  </si>
  <si>
    <t xml:space="preserve">RELIGIONS</t>
  </si>
  <si>
    <t xml:space="preserve">reproductive justice; dystopian fiction; Afrofuturism; Black family; apocalypse; Octavia Butler; Assata Shakur</t>
  </si>
  <si>
    <t xml:space="preserve">The COVID-19 pandemic revealed individual and institutional anxieties about the apocalypse. Pastors and activists alike turned to the depiction of the apocalypse in popular media to describe the urgency of decisive action. Implicitly, these depictions offer a curious method for engaging and imagining children. Assata Shakur writes compelling poetry in her autobiography about her hopes for the world. In one poem, entitled For My Daughter Kakuya, I argue that Shakur engages in Afrofuturist speculative fiction as she envisions a future world for her daughter. This paper explores how writers living through these times themselves imagine Black children at the end of the world. What would happen if we took seriously the notion that the end of the world is always at hand for Black people? This article explores the stomach-turning warning that Jesus offers in Mark 13:14-19 regarding those who are pregnant and nursing in those days. Using a reproductive justice lens, this paper explores the eternal challenge of imagining and stewarding a future in which Black children are safe and thriving. It also explores the limits and possibilities of partnering with radical Black faith traditions to this end.</t>
  </si>
  <si>
    <t xml:space="preserve">[Simpson, Candace Y.] Garrett Evangel Theol Seminary, Evanston, IL 60201 USA</t>
  </si>
  <si>
    <t xml:space="preserve">Simpson, CY (corresponding author), Garrett Evangel Theol Seminary, Evanston, IL 60201 USA.</t>
  </si>
  <si>
    <t xml:space="preserve">candace.simpson@garrett.eduAbstract</t>
  </si>
  <si>
    <t xml:space="preserve">2077-1444</t>
  </si>
  <si>
    <t xml:space="preserve">Religions</t>
  </si>
  <si>
    <t xml:space="preserve">10.3390/rel14091204</t>
  </si>
  <si>
    <t xml:space="preserve">S9RI6</t>
  </si>
  <si>
    <t xml:space="preserve">WOS:001074461000001</t>
  </si>
  <si>
    <t xml:space="preserve">Sturdivant, TD; Alanis, I</t>
  </si>
  <si>
    <t xml:space="preserve">Sturdivant, Toni Denese; Alanis, Iliana</t>
  </si>
  <si>
    <t xml:space="preserve">I'm Gonna Cook My Baby in a Pot: Young Black Girls' Racial Preferences and Play Behavior</t>
  </si>
  <si>
    <t xml:space="preserve">EARLY CHILDHOOD EDUCATION JOURNAL</t>
  </si>
  <si>
    <t xml:space="preserve">Race; Gender; Play; Identity development</t>
  </si>
  <si>
    <t xml:space="preserve">ETHNIC-IDENTITY; ACADEMIC ENGAGEMENT; CHILDREN; IDENTIFICATION; OUTCOMES; DISCRIMINATION; ACHIEVEMENT; ATTITUDES; EDUCATION; GENDER</t>
  </si>
  <si>
    <t xml:space="preserve">Despite calls for an increase in diversity and equity in early childhood classrooms, preschool teachers sometimes struggle to effectively address race in their classrooms, leaving young children to try to make sense of it themselves. Therefore, in this qualitative study, researchers examined how race issues were manifested in the play of young Black preschool girls. Findings indicate that young Black girls had a strong preference for the nonblack dolls. This preference was evident in their repeated rejection of the Black dolls. These findings have significant implications for early childhood teachers and how they anticipate notions or misconceptions children may have about race, structure discussions and activities about race and racism, and scaffold children's development of their racial identity. Further, the paper presents how teacher educators can help to prepare future practitioners for work in helping to foster positive racial identities.</t>
  </si>
  <si>
    <t xml:space="preserve">[Sturdivant, Toni Denese; Alanis, Iliana] Univ Texas San Antonio, Coll Educ &amp; Human Dev, Dept Interdisciplinary Learning &amp; Teaching, One UTSA Blvd, San Antonio, TX 78249 USA</t>
  </si>
  <si>
    <t xml:space="preserve">University of Texas System; University of Texas at San Antonio (UTSA)</t>
  </si>
  <si>
    <t xml:space="preserve">Sturdivant, TD (corresponding author), Univ Texas San Antonio, Coll Educ &amp; Human Dev, Dept Interdisciplinary Learning &amp; Teaching, One UTSA Blvd, San Antonio, TX 78249 USA.</t>
  </si>
  <si>
    <t xml:space="preserve">tonidsturdi@gmail.com</t>
  </si>
  <si>
    <t xml:space="preserve">Sturdivant, Toni/AAV-2464-2021</t>
  </si>
  <si>
    <t xml:space="preserve">Sturdivant, Toni/0000-0002-5507-8927</t>
  </si>
  <si>
    <t xml:space="preserve">DORDRECHT</t>
  </si>
  <si>
    <t xml:space="preserve">VAN GODEWIJCKSTRAAT 30, 3311 GZ DORDRECHT, NETHERLANDS</t>
  </si>
  <si>
    <t xml:space="preserve">1082-3301</t>
  </si>
  <si>
    <t xml:space="preserve">1573-1707</t>
  </si>
  <si>
    <t xml:space="preserve">EARLY CHILD EDUC J</t>
  </si>
  <si>
    <t xml:space="preserve">Early Child. Educ. J.</t>
  </si>
  <si>
    <t xml:space="preserve">10.1007/s10643-020-01095-9</t>
  </si>
  <si>
    <t xml:space="preserve">RD3MH</t>
  </si>
  <si>
    <t xml:space="preserve">WOS:000551020700002</t>
  </si>
  <si>
    <t xml:space="preserve">Lloyd, DD</t>
  </si>
  <si>
    <t xml:space="preserve">Lloyd, Dalhia D.</t>
  </si>
  <si>
    <t xml:space="preserve">That Conversation within the Conversation: A Mixed Methods Study of Skin Tone and Black Parents' Racial Socialization</t>
  </si>
  <si>
    <t xml:space="preserve">JOURNAL OF FAMILY ISSUES</t>
  </si>
  <si>
    <t xml:space="preserve">skin tone; racial socialization; Black parents; early childhood</t>
  </si>
  <si>
    <t xml:space="preserve">AFRICAN-AMERICAN; STRATIFICATION; MOTHERS</t>
  </si>
  <si>
    <t xml:space="preserve">This study examines whether there is a relation between assigned skin tone and parental racial socialization of their young children (ages 5-8). The concurrent mixed methods design combined quantitative and qualitative findings to explore the complexity and role skin tones play in Black parents' messages to their children. In the quantitative strand, 178 Black parents completed a survey and questionnaire. The qualitative strand consisted of a one-on-one interview with 10 parents from the quantitative sample. Quantitative findings revealed that parents who assigned a light skin tone to their children engaged in more specific types of racial socialization than those who assigned a darker skin tone to their children. Analysis of qualitative interviews revealed parents' unique messages based on assigned skin tones. Data from the two strands were integrated using a weaving approach that compared findings from both strands.</t>
  </si>
  <si>
    <t xml:space="preserve">[Lloyd, Dalhia D.] Univ Nebraska, Omaha, NE USA; [Lloyd, Dalhia D.] Univ Nebraska, 2111 S 67th St,Suite 350, Omaha, NE 68106 USA</t>
  </si>
  <si>
    <t xml:space="preserve">University of Nebraska System; University of Nebraska System</t>
  </si>
  <si>
    <t xml:space="preserve">Lloyd, DD (corresponding author), Univ Nebraska, 2111 S 67th St,Suite 350, Omaha, NE 68106 USA.</t>
  </si>
  <si>
    <t xml:space="preserve">dlloyd@nebraska.edu</t>
  </si>
  <si>
    <t xml:space="preserve">Lloyd, Dalhia D./0000-0002-6066-5851</t>
  </si>
  <si>
    <t xml:space="preserve">0192-513X</t>
  </si>
  <si>
    <t xml:space="preserve">1552-5481</t>
  </si>
  <si>
    <t xml:space="preserve">J FAM ISSUES</t>
  </si>
  <si>
    <t xml:space="preserve">J. Fam. Issues</t>
  </si>
  <si>
    <t xml:space="preserve">2023 JUN 8</t>
  </si>
  <si>
    <t xml:space="preserve">10.1177/0192513X231181375</t>
  </si>
  <si>
    <t xml:space="preserve">J1NQ7</t>
  </si>
  <si>
    <t xml:space="preserve">WOS:001007348200001</t>
  </si>
  <si>
    <t xml:space="preserve">Simmons, C</t>
  </si>
  <si>
    <t xml:space="preserve">Simmons, Christina</t>
  </si>
  <si>
    <t xml:space="preserve">I HAD TO PROMISE ... NOT TO ASK 'NASTY' QUESTIONS AGAIN African American Women and Sex and Marriage Education in the 1940s</t>
  </si>
  <si>
    <t xml:space="preserve">JOURNAL OF WOMENS HISTORY</t>
  </si>
  <si>
    <t xml:space="preserve">TEACHING MARRIAGE; BLACK; SEXUALITY; WOMEN; BLUES; RAPE</t>
  </si>
  <si>
    <t xml:space="preserve">Essays by women students saved by (white) Gladys Groves from sex and marriage education courses she taught at 1940s North Carolina black colleges show black women engaging with modern discourses of sexuality and marriage to critique repressive sexual socialization that stemmed from the still-powerful respectability code governing black women's self-presentation. This article argues that, while these women still hoped to control sexuality, they also found the modern social scientific view useful for claiming the normality of youth sexuality and the legitimacy of women's desire. Some took on the modern standard of female sexual responsiveness, but more used their new knowledge to critique the punitive treatment of childish sexual curiosity that they and others had commonly undergone. The research is significant because so few sources exist expressing the sexual experience and subjectivity of African American women, given the power of the sexual silence induced by the politics of respectability.</t>
  </si>
  <si>
    <t xml:space="preserve">[Simmons, Christina] Univ Windsor, Hist &amp; Womens Studies, Windsor, ON N9B 3P4, Canada</t>
  </si>
  <si>
    <t xml:space="preserve">University of Windsor</t>
  </si>
  <si>
    <t xml:space="preserve">JOHNS HOPKINS UNIV PRESS</t>
  </si>
  <si>
    <t xml:space="preserve">BALTIMORE</t>
  </si>
  <si>
    <t xml:space="preserve">JOURNALS PUBLISHING DIVISION, 2715 NORTH CHARLES ST, BALTIMORE, MD 21218-4363 USA</t>
  </si>
  <si>
    <t xml:space="preserve">1042-7961</t>
  </si>
  <si>
    <t xml:space="preserve">1527-2036</t>
  </si>
  <si>
    <t xml:space="preserve">J WOMENS HIST</t>
  </si>
  <si>
    <t xml:space="preserve">J. Womens Hist.</t>
  </si>
  <si>
    <t xml:space="preserve">SPR</t>
  </si>
  <si>
    <t xml:space="preserve">10.1353/jowh.2015.0008</t>
  </si>
  <si>
    <t xml:space="preserve">History; Women's Studies</t>
  </si>
  <si>
    <t xml:space="preserve">Social Science Citation Index (SSCI); Arts &amp; Humanities Citation Index (A&amp;HCI)</t>
  </si>
  <si>
    <t xml:space="preserve">CG7ZM</t>
  </si>
  <si>
    <t xml:space="preserve">WOS:000353526400006</t>
  </si>
  <si>
    <t xml:space="preserve">Braden, EG; Boutte, G; Gibson, V; Jackson, J</t>
  </si>
  <si>
    <t xml:space="preserve">Braden, Eliza G.; Boutte, Gloria; Gibson, Valente'; Jackson, Jarvais</t>
  </si>
  <si>
    <t xml:space="preserve">Using Afrocentric praxis as loving pedagogies to sustain black immigrant racial identities</t>
  </si>
  <si>
    <t xml:space="preserve">INTERNATIONAL JOURNAL OF QUALITATIVE STUDIES IN EDUCATION</t>
  </si>
  <si>
    <t xml:space="preserve">Afrocentric praxis; elementary education; Black male teachers; Black immigrant children; pedagogical love</t>
  </si>
  <si>
    <t xml:space="preserve">CRITICAL RACE THEORY; YOUTH; ACHIEVEMENT; EXPERIENCES; LITERACIES</t>
  </si>
  <si>
    <t xml:space="preserve">In this article, we chronicle two African American, male teachers' (fourth and fifth-grade teachers at the same school) use of Afrocentric praxis to demonstrate how the identities of African Diasporic students can be honored and sustained. We begin by explaining the conceptual framework and the context of the school and classrooms. We focus our gaze on the two teachers and Yandi, a second-generation immigrant child, because complex cultural identities are often forgotten and negated in school. We reflect on the pedagogical needs of Yandi as a student whose parents are first generation immigrants to the U.S. We demonstrate how layering the content of African-Diasporic people using Afrocentric praxis can serve as methods to actualize pedagogical love and can be used to engage and invite Black students whose parents are recent immigrants. We conclude with recommended resources.</t>
  </si>
  <si>
    <t xml:space="preserve">[Braden, Eliza G.] Univ South Carolina, Elementary Educ, Columbia, SC 29208 USA; [Boutte, Gloria] Univ South Carolina, Columbia, SC 29208 USA; [Jackson, Jarvais] Univ South Carolina, Teaching &amp; Learning, Columbia, SC 29208 USA; [Gibson, Valente'] Univ South Carolina, Jackson Creek Elementary, Columbia, SC 29208 USA</t>
  </si>
  <si>
    <t xml:space="preserve">University of South Carolina System; University of South Carolina Columbia; University of South Carolina System; University of South Carolina Columbia; University of South Carolina System; University of South Carolina Columbia; University of South Carolina System; University of South Carolina Columbia</t>
  </si>
  <si>
    <t xml:space="preserve">Braden, EG (corresponding author), Univ South Carolina Syst, Instruct &amp; Teacher Educ, 820 Main St, Columbia, SC 29208 USA.</t>
  </si>
  <si>
    <t xml:space="preserve">allenel1@mailbox.sc.edu</t>
  </si>
  <si>
    <t xml:space="preserve">Boutte, Gloria/0000-0002-8909-6680</t>
  </si>
  <si>
    <t xml:space="preserve">0951-8398</t>
  </si>
  <si>
    <t xml:space="preserve">1366-5898</t>
  </si>
  <si>
    <t xml:space="preserve">INT J QUAL STUD EDUC</t>
  </si>
  <si>
    <t xml:space="preserve">Int. J. Qual. Stud. Educ.</t>
  </si>
  <si>
    <t xml:space="preserve">10.1080/09518398.2022.2025495</t>
  </si>
  <si>
    <t xml:space="preserve">2O8QJ</t>
  </si>
  <si>
    <t xml:space="preserve">WOS:000752282000001</t>
  </si>
  <si>
    <t xml:space="preserve">Cobo-Piñero, R</t>
  </si>
  <si>
    <t xml:space="preserve">Cobo-Pinero, Rocio</t>
  </si>
  <si>
    <t xml:space="preserve">BEYOND LITERATURE: TONI MORRISON'S MUSICAL AND VISUAL LEGACY FOR BLACK WOMEN ARTISTS</t>
  </si>
  <si>
    <t xml:space="preserve">FEMINISMO-S</t>
  </si>
  <si>
    <t xml:space="preserve">Toni Morrison; music; visual art; interdisciplinarity; black women; intersectionality</t>
  </si>
  <si>
    <t xml:space="preserve">The aim of this article is to analyze Toni Morrison's understudied influence on music and visual art. In 1994 she established the Atelier Program in Princeton University as an interdisciplinary arts program that supported and nurtured multifaceted collaborations between artists and students from different disciplines. Moreover, her oeuvre shows her craft in a number of literary and artistic spheres that include writing novels, short stories, children's books, literary criticism, song cycles and the script for a musical and a play. Keeping in mind Morrison's multidimensional engagement with literature and the other arts, the first half of the article delves into the contemporary musical responses to the writer, placing special emphasis on black women musicians such as rapper Akua Naru, neo-soul vocalist India Arie, and singer and songwriter Janelle Monae. Morrison's intersectional representations of gender and race relations across the history of the U.S. have similarly inspired visual artists. The second half of the article explores the visual creations by U.S. black women artists Kara Walker, Lorna Simpson and Amy Sherald. Morrison's manifold articulations of blackness and womanhood similarly resonate on the other side of the Atlantic through the work of Lubaina Himid, the first black British artist to win the prestigious Turner Prize in 2017.</t>
  </si>
  <si>
    <t xml:space="preserve">[Cobo-Pinero, Rocio] Univ Seville, Seville, Spain</t>
  </si>
  <si>
    <t xml:space="preserve">University of Sevilla</t>
  </si>
  <si>
    <t xml:space="preserve">Cobo-Piñero, R (corresponding author), Univ Seville, Seville, Spain.</t>
  </si>
  <si>
    <t xml:space="preserve">rociocobo@us.es</t>
  </si>
  <si>
    <t xml:space="preserve">Cobo-Pinero, Rocio/0000-0003-3814-7799</t>
  </si>
  <si>
    <t xml:space="preserve">UNIV ALICANTE, INST UNIV INVESTIGACION ESTUDIOS GENERO</t>
  </si>
  <si>
    <t xml:space="preserve">ALICANTE</t>
  </si>
  <si>
    <t xml:space="preserve">APDO 99, CARRETERA SAN VICENTE RASPEIG S-N, ALICANTE, SPAIN</t>
  </si>
  <si>
    <t xml:space="preserve">1989-9998</t>
  </si>
  <si>
    <t xml:space="preserve">Feminismo-s</t>
  </si>
  <si>
    <t xml:space="preserve">10.14198/fem.2022.40.02</t>
  </si>
  <si>
    <t xml:space="preserve">3K4LA</t>
  </si>
  <si>
    <t xml:space="preserve">gold, Green Submitted, Green Published</t>
  </si>
  <si>
    <t xml:space="preserve">WOS:000834047900002</t>
  </si>
  <si>
    <t xml:space="preserve">Varelas, M; Menig, E; Wilson, A; Kane, J</t>
  </si>
  <si>
    <t xml:space="preserve">Varelas, Maria; Menig, Elizabeth; Wilson, Asif; Kane, Justine</t>
  </si>
  <si>
    <t xml:space="preserve">Intermingling of identities: a Black student in a middle-school science class</t>
  </si>
  <si>
    <t xml:space="preserve">CULTURAL STUDIES OF SCIENCE EDUCATION</t>
  </si>
  <si>
    <t xml:space="preserve">Black students; Identities; Science class; Performed identities; Identity narratives</t>
  </si>
  <si>
    <t xml:space="preserve">AFRICAN-AMERICAN STUDENTS; EDUCATION POLICY; AGENCY; CONSTRUCTION; WORK; REPRESENTATIONS; ELEMENTARY; NARRATIVES; CHILDREN; EQUITY</t>
  </si>
  <si>
    <t xml:space="preserve">We explored ways in which racial, academic, and science identities intermingle in contested classroom and school spaces where students' personal histories meet institutional histories. Building on identity studies in science education, we aimed at developing nuanced understandings of Black youth's negotiation among these three identities, which takes place in moment-to-moment interactions and as a personal narrative over time. The study answers the question: What constructs related to identity construction, and in what ways, are salient for Black youth in negotiating who they are and are becoming as Black people in science classrooms where their Black racial identities are affirmed and used as a resource for learning? Using a case study design focusing on one student, Serena, and multiple data sources, we paid attention to the space-time relationships that were part of Serena's becoming in her science class. Four dimensions emerged as important in the configuration of Serena's identities-competence, commitment, choice, and emotions. Serena's performances and narrations related to each of these four dimensions were not only interrelated with those of the other dimensions, but were also inseparable from the various roles and positionings that Serena was performing and imagining for herself in the context of her science class and her science engagement and learning. The findings highlight the complex ways in which cognitive, social, and affective aspects of experience inform and shape students' identities as they negotiate ways of being, thinking, performing, and interacting in contentious spaces where meanings of being Black, a good student, a scientist evolve over time shaped by the interaction among these three meanings and the students' collective and individual experiences. The study's implications include being explicit and purposeful in designing and enacting teaching that offers students multiple opportunities for dynamic identity laminations that could support their science learning, defined as construction of both knowledge and identity.</t>
  </si>
  <si>
    <t xml:space="preserve">[Varelas, Maria; Menig, Elizabeth] Univ Illinois, Dept Curriculum &amp; Instruct, 1040 W Harrison St,MC 147, Chicago, IL 60607 USA; [Wilson, Asif] Harold Washington Coll, 30 East Lake St, Chicago, IL 60601 USA; [Kane, Justine] Aquinas Coll, Sch Educ, 1700 Fulton St East, Grand Rapids, MI 49506 USA</t>
  </si>
  <si>
    <t xml:space="preserve">University of Illinois System; University of Illinois Chicago; University of Illinois Chicago Hospital</t>
  </si>
  <si>
    <t xml:space="preserve">Varelas, M (corresponding author), Univ Illinois, Dept Curriculum &amp; Instruct, 1040 W Harrison St,MC 147, Chicago, IL 60607 USA.</t>
  </si>
  <si>
    <t xml:space="preserve">mvarelas@uic.edu</t>
  </si>
  <si>
    <t xml:space="preserve">University of Illinois at Chicago Vice Chancellor for Research Areas of Excellence Award</t>
  </si>
  <si>
    <t xml:space="preserve">The Content Learning and Identity Construction project was supported by a University of Illinois at Chicago Vice Chancellor for Research Areas of Excellence Award. The statements made and views expressed in this article are solely the responsibilities of the authors and do not reflect the views of the funding office. The authors extend their thanks to Danny Martin for helpful comments on an earlier version of this manuscript.</t>
  </si>
  <si>
    <t xml:space="preserve">1871-1502</t>
  </si>
  <si>
    <t xml:space="preserve">1871-1510</t>
  </si>
  <si>
    <t xml:space="preserve">CULT STUD SCI EDUCAT</t>
  </si>
  <si>
    <t xml:space="preserve">Cult. Stud. Sci. Educ.</t>
  </si>
  <si>
    <t xml:space="preserve">10.1007/s11422-019-09966-3</t>
  </si>
  <si>
    <t xml:space="preserve">DEC 2019</t>
  </si>
  <si>
    <t xml:space="preserve">Cultural Studies; Education &amp; Educational Research</t>
  </si>
  <si>
    <t xml:space="preserve">NX0MV</t>
  </si>
  <si>
    <t xml:space="preserve">WOS:000542938200001</t>
  </si>
  <si>
    <t xml:space="preserve">Race in Place: Black Parents, Family-School Relations, and Multispatial Microaggressions in a Predominantly White Suburb</t>
  </si>
  <si>
    <t xml:space="preserve">RACIAL MICROAGGRESSIONS; INTEREST-CONVERGENCE; AMERICAN; INVOLVEMENT; EDUCATION; PERCEPTIONS; FATHERS; CHOICE; ROLES</t>
  </si>
  <si>
    <t xml:space="preserve">Background: Research has demonstrated the importance of understanding the multiple factors that shape parents' relationships with schools, including the resources parents have at their disposal, their own educational histories, and the influence of school cultures and policies. Less is known, however, about how parents' engagement relates to their everyday experiences across school and community spaces, particularly for Black parents in nonurban, predominantly White settings. Purpose: The purpose of this study is to examine Black parents' school and community experiences in a predominantly White suburb and how their experiences and engagement may vary based on social class and gender (and their intersections). Participants: A socioeconomically mixed sample of 56 Black parents (16 men, 40 women) with children in Grades K-7 participated in the study, as well as 2 longtime residents whose children attended district schools. Research Design: The findings are based on an ethnographic study of Black family-school relationships in a predominantly White Wisconsin suburb. The data include semi-structured parent interviews; field notes taken in monthly districtwide African American Parents (AAPO) meetings; an analysis of district and AAPO documents related to district resources, demographics, academics, and family engagement; and an analysis of census and demographic trends in the suburb and the broader county. Findings: Results reveal that parents supported their children's education in a variety of ways, and most parents valued the resources and opportunities the suburban district and community context provided their children. Yet parents described experiences with racial microaggressions in their interactions with school officials and community members. These microaggressions were often classed and gendered, and, for a number of parents, relived and reinforced in their children's schools. The results reveal both the everyday racism Black parents encountered in the predominantly White suburban community and school district, as well as the dynamic ways they navigated, resisted, and sought to change barriers to Black student and family success. Recommendations: The research findings suggest the utility of educators recognizing the often racialized arenas many Black parents traverse in their everyday lives, legitimating parents' alternative forms of engagement, and building on what parents are already doing to support their children's education and well-being. Given the growing number of students of color in suburban districts, educational researchers have both an opportunity and responsibility to engage in studies that interrogate urban-focused frameworks and explore the intersections of race, class, gender, and place in families' experiences.</t>
  </si>
  <si>
    <t xml:space="preserve">[Posey-Maddox, Linn] Univ Wisconsin Madison, Educ Policy Studies, Madison, WI 53706 USA</t>
  </si>
  <si>
    <t xml:space="preserve">Posey-Maddox, L (corresponding author), Univ Wisconsin Madison, Educ Policy Studies, Madison, WI 53706 USA.</t>
  </si>
  <si>
    <t xml:space="preserve">FP3CH</t>
  </si>
  <si>
    <t xml:space="preserve">WOS:000417495800004</t>
  </si>
  <si>
    <t xml:space="preserve">Bernard, C; Gupta, A</t>
  </si>
  <si>
    <t xml:space="preserve">Bernard, Claudia; Gupta, Anna</t>
  </si>
  <si>
    <t xml:space="preserve">Black African children and the child protection system</t>
  </si>
  <si>
    <t xml:space="preserve">BRITISH JOURNAL OF SOCIAL WORK</t>
  </si>
  <si>
    <t xml:space="preserve">African children; child protection; cultural interpretations; child-rearing practices</t>
  </si>
  <si>
    <t xml:space="preserve">ABUSE; NIGERIA</t>
  </si>
  <si>
    <t xml:space="preserve">This paper explores black African children's experiences of the child protection system in the UK. The central focus of the paper is a review of the available literature on the social circumstances and environmental influences affecting many black African families involved in the child protection system; specific parenting practices and care-giving environments; and their experiences of social work and other professional interventions aimed at safeguarding and promoting the needs of African children. This paper examines these themes to elucidate the factors that contribute to the provision of effective, culturally competent interventions with black African children at risk of significant harm. It suggests that there are a number of tensions inherent for professionals in working with culturally diverse African families such as reconciling different beliefs and behaviours concerning child-rearing practices; affirming the parenting practices of these families in the engagement process; adopting a strengths-based orientation whilst at the same time safeguarding and promoting the welfare of vulnerable children. The paper concludes with a discussion of the implications for practice.</t>
  </si>
  <si>
    <t xml:space="preserve">[Bernard, Claudia] Univ London Goldsmiths Coll, Dept Profess &amp; Community Educ, London SE14 6NW, England; [Gupta, Anna] Univ London Royal Holloway &amp; Bedford New Coll, Dept Hlth &amp; Social Care, Egham TW20 0EX, Surrey, England</t>
  </si>
  <si>
    <t xml:space="preserve">University of London; Goldsmiths University London; University of London; Royal Holloway University London</t>
  </si>
  <si>
    <t xml:space="preserve">Bernard, C (corresponding author), Univ London Goldsmiths Coll, Dept Profess &amp; Community Educ, 33 Laurie Grove, London SE14 6NW, England.</t>
  </si>
  <si>
    <t xml:space="preserve">c.bernard@gold.ca.uk</t>
  </si>
  <si>
    <t xml:space="preserve">OXFORD UNIV PRESS</t>
  </si>
  <si>
    <t xml:space="preserve">GREAT CLARENDON ST, OXFORD OX2 6DP, ENGLAND</t>
  </si>
  <si>
    <t xml:space="preserve">0045-3102</t>
  </si>
  <si>
    <t xml:space="preserve">BRIT J SOC WORK</t>
  </si>
  <si>
    <t xml:space="preserve">Br. J. Soc. Work</t>
  </si>
  <si>
    <t xml:space="preserve">10.1093/bjsw/bcl370</t>
  </si>
  <si>
    <t xml:space="preserve">293PM</t>
  </si>
  <si>
    <t xml:space="preserve">WOS:000255347200005</t>
  </si>
  <si>
    <t xml:space="preserve">Watson, TN</t>
  </si>
  <si>
    <t xml:space="preserve">Watson, Terri N.</t>
  </si>
  <si>
    <t xml:space="preserve">Harlem's 'motherwork' post-Brown: implications for urban school leaders</t>
  </si>
  <si>
    <t xml:space="preserve">JOURNAL OF EDUCATIONAL ADMINISTRATION AND HISTORY</t>
  </si>
  <si>
    <t xml:space="preserve">Urban school leadership; school improvement; Black women; motherwork</t>
  </si>
  <si>
    <t xml:space="preserve">The recent calls to desegregate New York City's public schools reify the fact that equity, social justice, and access to meaningful schooling continue to be a significant problem for Black and Hispanic children and their families, especially those who reside in urban communities. In this historiography I utilise a Black feminist perspective to explore how Harlem's mothers desegregated NYC's public schools after the landmark school desegregation ruling. The mothers' advocacy and efforts embodied the concept of motherwork, an attribute that is often unrecognised by school leaders. Implications are offered to urge urban school leaders to reimagine best practices and the function of parent involvement and community engagement in their respective school-communities.</t>
  </si>
  <si>
    <t xml:space="preserve">[Watson, Terri N.] CUNY City Coll, Educ Leadership, New York, NY 10031 USA</t>
  </si>
  <si>
    <t xml:space="preserve">City University of New York (CUNY) System; City College of New York (CUNY)</t>
  </si>
  <si>
    <t xml:space="preserve">Watson, TN (corresponding author), CUNY City Coll, Educ Leadership, New York, NY 10031 USA.</t>
  </si>
  <si>
    <t xml:space="preserve">TWatson@ccny.cuny.edu</t>
  </si>
  <si>
    <t xml:space="preserve">0022-0620</t>
  </si>
  <si>
    <t xml:space="preserve">1478-7431</t>
  </si>
  <si>
    <t xml:space="preserve">J EDUC ADM HIST</t>
  </si>
  <si>
    <t xml:space="preserve">J. Educ. Adm. Hist.</t>
  </si>
  <si>
    <t xml:space="preserve">JUL 2</t>
  </si>
  <si>
    <t xml:space="preserve">10.1080/00220620.2020.1761779</t>
  </si>
  <si>
    <t xml:space="preserve">MAY 2020</t>
  </si>
  <si>
    <t xml:space="preserve">NF8UY</t>
  </si>
  <si>
    <t xml:space="preserve">WOS:000533871600001</t>
  </si>
  <si>
    <t xml:space="preserve">Henry, A</t>
  </si>
  <si>
    <t xml:space="preserve">Henry, Annette</t>
  </si>
  <si>
    <t xml:space="preserve">Culturally Relevant Pedagogies: Possibilities and Challenges for African Canadian Children</t>
  </si>
  <si>
    <t xml:space="preserve">SUSTAINING PEDAGOGY; BLACK; EDUCATION; POLITICS; RACE</t>
  </si>
  <si>
    <t xml:space="preserve">Background/Context: Ladson-Billings's concept of Culturally Relevant Pedagogy for African American children has been widely reinterpreted in various contexts for racialized students. In this reflective essay, I consider its challenges in Canadian contexts. Focus: I use my early ethnographic work to illustrate important aspects of culturally relevant pedagogies, to raise cross-cultural differences, and as a springboard to engage with newer theorizations. Research Design: These studies took place in a majority Black K-5 school; in addition, I conducted two studies in Illinois. I argue that the goals of culturally relevant education for Black students within the formal mechanisms of Canadian schooling are impeded by the official policy of multiculturalism that frames the Canadian imaginary and does not include Black people. Conclusions/Recommendations: In the quest for pedagogies relevant to students' lives, I call for fuller conceptualizations of Blackness that complicate notions of culture, transnational relationships, and global migrations. Lastly, I call for teachers to embrace the nexus of issues that students negotiate in their daily lives as part of any potentially transformative pedagogy.</t>
  </si>
  <si>
    <t xml:space="preserve">[Henry, Annette] Univ British Columbia, Dept Language &amp; Literacy Educ, Vancouver, BC, Canada</t>
  </si>
  <si>
    <t xml:space="preserve">University of British Columbia</t>
  </si>
  <si>
    <t xml:space="preserve">Henry, A (corresponding author), Univ British Columbia, Dept Language &amp; Literacy Educ, Vancouver, BC, Canada.</t>
  </si>
  <si>
    <t xml:space="preserve">FJ6MA</t>
  </si>
  <si>
    <t xml:space="preserve">WOS:000412870700002</t>
  </si>
  <si>
    <t xml:space="preserve">Boesak, AA</t>
  </si>
  <si>
    <t xml:space="preserve">Boesak, Allan A.</t>
  </si>
  <si>
    <t xml:space="preserve">The divine favour of the unworthy: When the Fatherless Son meets the Black Messiah</t>
  </si>
  <si>
    <t xml:space="preserve">HTS TEOLOGIESE STUDIES-THEOLOGICAL STUDIES</t>
  </si>
  <si>
    <t xml:space="preserve">This article engages with Andries van Aarde's 2001 work on the historical Jesus, Fatherless in Galilee: Jesus as Child of God. It poses the question whether Van Aarde succeeds in overcoming the shortcomings of Western, Euro-centric, male dominated scholarship and making a different kind of conversation with non-Western Christians possible. The article explores the new ways in which Van Aarde speaks of the historical Jesus and interrogates the consequences of his main thesis, namely that to understand the historical Jesus properly, one needs to understand the most determining fact of Jesus' life, specifically his fatherlessness. The article finds that Van Aarde's fatherless Jesus opens up heretofore unexplored possibilities for the ongoing discussion with liberation theologies, in particular Black liberation theology. However, it raises the question whether Van Aarde does justice to his own new insights by interacting with Western theological scholarship alone. The fatherless Jesus and the Black Messiah meet in South Africa, where the cause of the fatherless Jesus has been so shamefully betrayed and where the divine favour of the Black Messiah needs to be gloriously embraced.</t>
  </si>
  <si>
    <t xml:space="preserve">[Boesak, Allan A.] Univ Free State, Int Inst Study Race Reconciliat &amp; Social Justice, Bloemfontein, South Africa</t>
  </si>
  <si>
    <t xml:space="preserve">University of the Free State</t>
  </si>
  <si>
    <t xml:space="preserve">Boesak, AA (corresponding author), Postnet Suite 285,Private Bag X15, ZA-7130 Somerset W, South Africa.</t>
  </si>
  <si>
    <t xml:space="preserve">boesak@mweb.co.za</t>
  </si>
  <si>
    <t xml:space="preserve">Boesak, Allan/0000-0002-5925-7447</t>
  </si>
  <si>
    <t xml:space="preserve">UNIV PRETORIA HTS</t>
  </si>
  <si>
    <t xml:space="preserve">HATFIELD</t>
  </si>
  <si>
    <t xml:space="preserve">HERVORMDE TEOLOGIESE KOLLEGE, FAC THEOLOGY, LYNNWOOD RD, HATFIELD, 0083, SOUTH AFRICA</t>
  </si>
  <si>
    <t xml:space="preserve">0259-9422</t>
  </si>
  <si>
    <t xml:space="preserve">HTS TEOL STUD-THEOL</t>
  </si>
  <si>
    <t xml:space="preserve">HTS Teol. Stud.-Theol. Stud.</t>
  </si>
  <si>
    <t xml:space="preserve">10.4102/hts.v67i1.933</t>
  </si>
  <si>
    <t xml:space="preserve">801ZH</t>
  </si>
  <si>
    <t xml:space="preserve">Green Submitted, gold</t>
  </si>
  <si>
    <t xml:space="preserve">WOS:000293478600008</t>
  </si>
  <si>
    <t xml:space="preserve">Shernoff, DJ; Schmidt, JA</t>
  </si>
  <si>
    <t xml:space="preserve">Shernoff, David J.; Schmidt, Jennifer A.</t>
  </si>
  <si>
    <t xml:space="preserve">Further evidence of an engagement-achievement paradox among US high school students</t>
  </si>
  <si>
    <t xml:space="preserve">JOURNAL OF YOUTH AND ADOLESCENCE</t>
  </si>
  <si>
    <t xml:space="preserve">engagement; achievement; race/ethnicity; socioeconomic status; high school</t>
  </si>
  <si>
    <t xml:space="preserve">ACADEMIC INTRINSIC MOTIVATION; AFRICAN-AMERICAN ADOLESCENTS; SELF-ESTEEM; PERSPECTIVE; ELEMENTARY; EXPERIENCE; ETHNICITY; CHILDREN; GENDER; YOUTH</t>
  </si>
  <si>
    <t xml:space="preserve">Achievement, engagement, and students' quality of experience were compared by racial and ethnic group in a sample of students (N = 586) drawn from 13 high schools with diverse ethnic and socioeconomic student populations. Using the Experience Sampling Method (ESM), 3,529 samples of classroom experiences were analyzed along with self-reported grades. Similarities and differences in achievement, engagement, and quality of experience among white, black, Latino, and Asian students were examined. The most marked differences found were between black and white students. Consistent with several previous studies, an engagement-achievement paradox was found in which black students reported higher engagement, intrinsic motivation, and affect in classrooms, but lower GPA relative to white students. A similar engagement-achievement paradox was found for students from low SES communities compared to those from high SES communities. Analyses also revealed racial and ethnic differences in the relationship of engagement with on-task behavior and contextual factors. Being on-task when in classrooms had a more positive effect on the engagement of black students relative to white students. The contextual effect of being in school versus home or in public on engagement was also more positive for black students than white students. Contextual factors and measurement issues are emphasized in the interpretation of findings and suggestions for future research.</t>
  </si>
  <si>
    <t xml:space="preserve">[Shernoff, David J.; Schmidt, Jennifer A.] No Illinois Univ, Dept Leadership Educ Psychol &amp; Fdn, Coll Educ, De Kalb, IL 60115 USA</t>
  </si>
  <si>
    <t xml:space="preserve">Northern Illinois University</t>
  </si>
  <si>
    <t xml:space="preserve">Shernoff, DJ (corresponding author), No Illinois Univ, Dept Leadership Educ Psychol &amp; Fdn, Coll Educ, De Kalb, IL 60115 USA.</t>
  </si>
  <si>
    <t xml:space="preserve">dshernoff@niu.edu</t>
  </si>
  <si>
    <t xml:space="preserve">0047-2891</t>
  </si>
  <si>
    <t xml:space="preserve">J YOUTH ADOLESCENCE</t>
  </si>
  <si>
    <t xml:space="preserve">J. Youth Adolesc.</t>
  </si>
  <si>
    <t xml:space="preserve">10.1007/s10964-007-9241-z</t>
  </si>
  <si>
    <t xml:space="preserve">280DF</t>
  </si>
  <si>
    <t xml:space="preserve">WOS:000254404400006</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C1UL2</t>
  </si>
  <si>
    <t xml:space="preserve">WOS:000869613600001</t>
  </si>
  <si>
    <t xml:space="preserve">Johnson, MW</t>
  </si>
  <si>
    <t xml:space="preserve">Johnson, Marcus W.</t>
  </si>
  <si>
    <t xml:space="preserve">'Well, they do have a good point': contextualising the Colin Kaepernick protest using counternarratives with U.S. elementary students</t>
  </si>
  <si>
    <t xml:space="preserve">EDUCATION 3-13</t>
  </si>
  <si>
    <t xml:space="preserve">Elementary education; citizenship education; critical childhood studies; counternarrative; African American/Black males</t>
  </si>
  <si>
    <t xml:space="preserve">BLACK-MALE; CONSEQUENCES; FRAMEWORK</t>
  </si>
  <si>
    <t xml:space="preserve">Research has shown that classroom instruction can be precarious when addressing potentially 'controversial' issues. Yet, students can benefit from examining the narratives of those who have questioned the merits of United States democratic citizenship. By employing critical childhood studies and windows, mirrors and sliding glass doors as theoretical frameworks and critical hermeneutic phenomenology as its methodology, this study elicits the perspectives of ten first- and second-grade Black male students via interviews and classroom discussions regarding the Colin Kaepernick protest. The findings indicated that counternarratives can be an effective instructional tool for student engagement, authentic expression, and analysis of social phenomenon.</t>
  </si>
  <si>
    <t xml:space="preserve">[Johnson, Marcus W.] Texas State Univ, Dept Curriculum &amp; Instruct, San Marcos, TX 78666 USA</t>
  </si>
  <si>
    <t xml:space="preserve">Texas State University System; Texas State University San Marcos</t>
  </si>
  <si>
    <t xml:space="preserve">Johnson, MW (corresponding author), Texas State Univ, Dept Curriculum &amp; Instruct, San Marcos, TX 78666 USA.</t>
  </si>
  <si>
    <t xml:space="preserve">0300-4279</t>
  </si>
  <si>
    <t xml:space="preserve">1475-7575</t>
  </si>
  <si>
    <t xml:space="preserve">EDUC 3-13</t>
  </si>
  <si>
    <t xml:space="preserve">Educ. 3-13</t>
  </si>
  <si>
    <t xml:space="preserve">JUL 4</t>
  </si>
  <si>
    <t xml:space="preserve">10.1080/03004279.2021.2019815</t>
  </si>
  <si>
    <t xml:space="preserve">DEC 2021</t>
  </si>
  <si>
    <t xml:space="preserve">K5FG4</t>
  </si>
  <si>
    <t xml:space="preserve">WOS:000735869100001</t>
  </si>
  <si>
    <t xml:space="preserve">Wood, S; Jocius, R</t>
  </si>
  <si>
    <t xml:space="preserve">Wood, Summer; Jocius, Robin</t>
  </si>
  <si>
    <t xml:space="preserve">COMBATING I HATE THIS STUPID BOOK! Black Males and Critical Literacy</t>
  </si>
  <si>
    <t xml:space="preserve">READING TEACHER</t>
  </si>
  <si>
    <t xml:space="preserve">Literature; Literature-based instruction; Children's literature; Multicultural literature; Motivation; engagement; Affective influences; Aliteracy; Attitude; Expectations; Persistence; Oral language; Strategies; methods and materials; Discussion strategies; Instructional strategies; teaching strategies; Struggling learners; Achievement gap; At-risk factors; Self-perception; self-concept; Theoretical perspectives; Critical literacy; To learners in which of the following categories does your work apply; Childhood; Early adolescence</t>
  </si>
  <si>
    <t xml:space="preserve">AMERICAN; THATS</t>
  </si>
  <si>
    <t xml:space="preserve">Too often, instruction designed to improve literacy achievement for black male readers and writers focuses on skill-based learning, ignoring cultural, social, and personal development. This article calls for the use of critical literacy strategies with African American male students, which can raise expectations for academic achievement by challenging traditional notions of literacy instruction, encouraging cooperative learning, and allowing students to develop a sense of social justice. Three dimensions (the 3 Cs) of critical literacy for young black males are explored: culturally relevant texts, collaboration, and critical conversations. In addition, suggestions and examples are offered to help teachers create critical literacy experiences in which black male elementary students can have the opportunity to become socially conscious text users who see themselves and their cultural histories reflected in texts.</t>
  </si>
  <si>
    <t xml:space="preserve">[Wood, Summer; Jocius, Robin] Vanderbilt Univ, Nashville, TN 37212 USA</t>
  </si>
  <si>
    <t xml:space="preserve">Vanderbilt University</t>
  </si>
  <si>
    <t xml:space="preserve">Wood, S (corresponding author), Vanderbilt Univ, Nashville, TN 37212 USA.</t>
  </si>
  <si>
    <t xml:space="preserve">summer.wood@vanderbilt.edu; robin.jocius@vanderbilt.edu</t>
  </si>
  <si>
    <t xml:space="preserve">0034-0561</t>
  </si>
  <si>
    <t xml:space="preserve">1936-2714</t>
  </si>
  <si>
    <t xml:space="preserve">READ TEACH</t>
  </si>
  <si>
    <t xml:space="preserve">Read. Teach.</t>
  </si>
  <si>
    <t xml:space="preserve">10.1002/TRTR.1177</t>
  </si>
  <si>
    <t xml:space="preserve">136KD</t>
  </si>
  <si>
    <t xml:space="preserve">WOS:000318359900010</t>
  </si>
  <si>
    <t xml:space="preserve">Dlugonski, D; Martin, TR; Mailey, EL; Pineda, E</t>
  </si>
  <si>
    <t xml:space="preserve">Dlugonski, Deirdre; Martin, Tiesha R.; Mailey, Emily L.; Pineda, Emily</t>
  </si>
  <si>
    <t xml:space="preserve">Motives and Barriers for Physical Activity among Low-Income Black Single Mothers</t>
  </si>
  <si>
    <t xml:space="preserve">SEX ROLES</t>
  </si>
  <si>
    <t xml:space="preserve">Social identity; Health disparities; Health behaviors; Focus groups; Intersectionality; Social support</t>
  </si>
  <si>
    <t xml:space="preserve">AFRICAN-AMERICAN WOMEN; MENTAL-HEALTH PROBLEMS; INTERSECTIONALITY; EXPLORATION</t>
  </si>
  <si>
    <t xml:space="preserve">Physical activity is associated with positive health outcomes, yet previous evidence suggests that single mothers, Black women, and those with low-income levels have low rates of physical activity. The purpose of the present study was to examine health status, as well as barriers and motives for physical activity, among low-income, Black single mothers from an intersectionality framework. Participants (n = 32) in this cross-sectional, mixed methods study completed questionnaires to assess physical activity, health status, stress, and barriers to physical activity and then participated in one of six focus groups to explore physical activity motives and barriers. Although participants reported many risk factors for disease including obesity, stress, and family disease history, most participants were not engaging in behaviors that would improve health such as regular leisure-time physical activity. Participants cited being a role model, stress relief, and weight loss as motives for physical activity that were connected to their social identities as low-income, Black single mothers. Chronic stress and stressors, responsibilities associated with single motherhood, and lack of social and community supports were described as barriers to physical activity. Future researchers and practitioners should consider these specific motives and barriers when designing interventions to increase physical activity among low-income, Black single mothers. We recommend that these programs focus on: promoting motives for physical activity that are meaningful and specific to this subpopulation of mothers, reducing stress, and enhancing affordable physical activity opportunities in the community for single mothers and their children.</t>
  </si>
  <si>
    <t xml:space="preserve">[Dlugonski, Deirdre] East Carolina Univ, Dept Kinesiol, 601 Ficklen Dr, Greenville, NC 27858 USA; [Martin, Tiesha R.] Virginia Commonwealth Univ, Ctr Sport Leadership, 1300 West Broad St,POB 842003, Richmond, VA 23284 USA; [Mailey, Emily L.] Kansas State Univ, Dept Kinesiol, 8D Natatorium, Manhattan, KS 66506 USA; [Pineda, Emily] South Carolina Dept Hlth &amp; Environm Control, Div Nutr Phys Act &amp; Obes, 2100 Bull St, Columbia, SC 29201 USA</t>
  </si>
  <si>
    <t xml:space="preserve">University of North Carolina; East Carolina University; Virginia Commonwealth University; Kansas State University</t>
  </si>
  <si>
    <t xml:space="preserve">Dlugonski, D (corresponding author), East Carolina Univ, Dept Kinesiol, 601 Ficklen Dr, Greenville, NC 27858 USA.</t>
  </si>
  <si>
    <t xml:space="preserve">dlugonskid@ecu.edu; martintr2@mymail.vcu.edu; emailey@ksu.edu; pinedaes@dhec.sc.gov</t>
  </si>
  <si>
    <t xml:space="preserve">0360-0025</t>
  </si>
  <si>
    <t xml:space="preserve">1573-2762</t>
  </si>
  <si>
    <t xml:space="preserve">Sex Roles</t>
  </si>
  <si>
    <t xml:space="preserve">5-6</t>
  </si>
  <si>
    <t xml:space="preserve">10.1007/s11199-016-0718-7</t>
  </si>
  <si>
    <t xml:space="preserve">Psychology, Developmental; Psychology, Social; Women's Studies</t>
  </si>
  <si>
    <t xml:space="preserve">Psychology; Women's Studies</t>
  </si>
  <si>
    <t xml:space="preserve">FD6HJ</t>
  </si>
  <si>
    <t xml:space="preserve">WOS:000407629300007</t>
  </si>
  <si>
    <t xml:space="preserve">Pettis, S; Sonnentag, TL</t>
  </si>
  <si>
    <t xml:space="preserve">Pettis, Sharde; Sonnentag, Tammy L.</t>
  </si>
  <si>
    <t xml:space="preserve">Is knowledge of racial identity development necessary? White transracial adoptive parents' intentions to promote Black adoptees' racial-ethnic identity</t>
  </si>
  <si>
    <t xml:space="preserve">SOCIAL DEVELOPMENT</t>
  </si>
  <si>
    <t xml:space="preserve">identity development; racial-ethnic identity; racial-ethnic socialization; theory of planned behavior; transracial adoption</t>
  </si>
  <si>
    <t xml:space="preserve">SOCIALIZATION PRACTICES; PLANNED BEHAVIOR; AMERICAN; ADOLESCENTS; COMPETENCE; FAMILIES; EFFICACY; HEALTH; MODEL; RACE</t>
  </si>
  <si>
    <t xml:space="preserve">Adoptions of Black children by White parents in the United States are rapidly increasing and are a frequent transracial adoptee-parent combination. With the prevalence of these adoptions, questions arise about White parents' capability to promote the healthy racial-ethnic identity of their adopted Black child(ren). This study examined if White parents' knowledge of racial-ethnic identity development impacts their intentions to promote their adopted Black children's racial-ethnic identity in the context of the theory of planned behavior (TPB). White parents who have adopted, or were in the process of adopting, Black child(ren) (n = 199) completed measures examining their knowledge of racial-ethnic identity development and their attitudes toward, perceived subjective norms for, perceived behavioral control of, and intentions related to engaging in racial-ethnic socialization. Parents' intentions to engage in racial-ethnic socialization were positively correlated with their attitudes toward, subjective norms for, and perceived behavioral control of racial-ethnic socialization. Knowledge did not predict parents' intentions to engage in racial-ethnic socialization above and beyond the components of the TPB. Finally, parents who perceived greater subjective norms for and greater behavioral control of racial-ethnic socialization reported greater intentions to promote the racial-ethnic identity of their adopted child(ren), and these relationships were particularly strong among parents with relatively low knowledge. Consistent with ideas in the TPB, White transracial adoptive parents' knowledge of racial-ethnic identity development (alone) may be neither necessary nor sufficient in predicting intentions to engage in racial-ethnic socialization.</t>
  </si>
  <si>
    <t xml:space="preserve">[Pettis, Sharde; Sonnentag, Tammy L.] Xavier Univ, Sch Psychol, Cincinnati, OH USA; [Pettis, Sharde] Xavier Univ, Sch Psychol, 3800 Victory Pkwy,Elet Hall, Cincinnati, OH 45207 USA</t>
  </si>
  <si>
    <t xml:space="preserve">Xavier University; Xavier University</t>
  </si>
  <si>
    <t xml:space="preserve">Pettis, S (corresponding author), Xavier Univ, Sch Psychol, 3800 Victory Pkwy,Elet Hall, Cincinnati, OH 45207 USA.</t>
  </si>
  <si>
    <t xml:space="preserve">spettis@childrensnational.org</t>
  </si>
  <si>
    <t xml:space="preserve">0961-205X</t>
  </si>
  <si>
    <t xml:space="preserve">1467-9507</t>
  </si>
  <si>
    <t xml:space="preserve">SOC DEV</t>
  </si>
  <si>
    <t xml:space="preserve">Soc. Dev.</t>
  </si>
  <si>
    <t xml:space="preserve">2023 AUG 18</t>
  </si>
  <si>
    <t xml:space="preserve">10.1111/sode.12705</t>
  </si>
  <si>
    <t xml:space="preserve">AUG 2023</t>
  </si>
  <si>
    <t xml:space="preserve">P4GU4</t>
  </si>
  <si>
    <t xml:space="preserve">WOS:001050254200001</t>
  </si>
  <si>
    <t xml:space="preserve">Threlfall, JM</t>
  </si>
  <si>
    <t xml:space="preserve">Threlfall, Jennifer M.</t>
  </si>
  <si>
    <t xml:space="preserve">Parenting in the Shadow of Ferguson: Racial Socialization Practices in Context</t>
  </si>
  <si>
    <t xml:space="preserve">YOUTH &amp; SOCIETY</t>
  </si>
  <si>
    <t xml:space="preserve">discrimination; racism; parenting; race; ethnicity; African American; racial; ethnic identity; urban context</t>
  </si>
  <si>
    <t xml:space="preserve">AFRICAN-AMERICAN; DISCRIMINATION; EXPERIENCES; RACE; MESSAGES</t>
  </si>
  <si>
    <t xml:space="preserve">Black parents have long faced the task of explaining the meaning of race to their children and preparing them for racist experiences. This qualitative study examines racial socialization practices in the context of a specific racialized event: the shooting of Michael Brown, an unarmed Black teenager in Ferguson, Missouri. Data were gathered from 18 Black parents and adolescents living in the St. Louis region in the weeks immediately following the event. Four types of practices were identified: Parents taught their children about the racial context from which the events emerged; they taught their sons strategies to avoid danger and that their lives are valued; they emphasized dissimilarity between their children and those engaging in violent protest; and they encouraged their children to overcome discrimination through individual achievement.</t>
  </si>
  <si>
    <t xml:space="preserve">[Threlfall, Jennifer M.] Univ York, Social Work, York, N Yorkshire, England</t>
  </si>
  <si>
    <t xml:space="preserve">University of York - UK</t>
  </si>
  <si>
    <t xml:space="preserve">Threlfall, JM (corresponding author), Univ York, Dept Social Policy &amp; Social Work, York YO10 5DD, N Yorkshire, England.</t>
  </si>
  <si>
    <t xml:space="preserve">jenny.threlfall@york.ac.uk</t>
  </si>
  <si>
    <t xml:space="preserve">0044-118X</t>
  </si>
  <si>
    <t xml:space="preserve">1552-8499</t>
  </si>
  <si>
    <t xml:space="preserve">YOUTH SOC</t>
  </si>
  <si>
    <t xml:space="preserve">Youth Soc.</t>
  </si>
  <si>
    <t xml:space="preserve">10.1177/0044118X16670280</t>
  </si>
  <si>
    <t xml:space="preserve">Social Issues; Social Sciences, Interdisciplinary; Sociology</t>
  </si>
  <si>
    <t xml:space="preserve">Social Issues; Social Sciences - Other Topics; Sociology</t>
  </si>
  <si>
    <t xml:space="preserve">FT7JD</t>
  </si>
  <si>
    <t xml:space="preserve">WOS:000423327800006</t>
  </si>
  <si>
    <t xml:space="preserve">Gilles, JKJ; Astuto, J; Niwa, E; Ruck, MD</t>
  </si>
  <si>
    <t xml:space="preserve">Gilles, Juliana Karras-Jean; Astuto, Jennifer; Niwa, Erika; Ruck, Martin D.</t>
  </si>
  <si>
    <t xml:space="preserve">Trajectories of Civic Socialization in Context: Examining Variation Among Children in African American and Black Immigrant Families</t>
  </si>
  <si>
    <t xml:space="preserve">DEVELOPMENTAL PSYCHOLOGY</t>
  </si>
  <si>
    <t xml:space="preserve">civic socialization; inequality; Black children and youth; immigrant-origin children and youth; person-centered analysis</t>
  </si>
  <si>
    <t xml:space="preserve">RACIAL-DISCRIMINATION; YOUTH DEVELOPMENT; MIDDLE SCHOOL; GROWING-UP; ENGAGEMENT; IDENTITY; PARTICIPATION; KINDERGARTEN; NEIGHBORHOOD; ADOLESCENCE</t>
  </si>
  <si>
    <t xml:space="preserve">Little is known about how developmental experiences spanning early childhood through adolescence prepare children and youth to engage with society, and even less so for ethnically diverse Black children and youth. Building from work linking positive youth development (PYD) to civic engagement, this study examined how socialization trajectories from early childhood through adolescence in concert with early childhood experiences and contexts related to adolescent civic development. Person-centered analysis (PCA) through trajectory modeling was conducted using the Early Childhood Longitudinal Study, Kindergarten Class of 1998-99 (ECLS-K). Family-level inclusion criteria was used to identify the subsample wherein at least 1 parent identified as Black or African American (N = 3,562); 49.5% of children were female. The ECLS-K component measure of socioeconomic status (SES) indicated that most families were from low SES backgrounds (54.5%), followed by middle and upper-middle class (36.4%,), then upper-middle class and beyond (9.1%). Civic development was measured by the PYD outcomes of competence, confidence, connection to school and peers, caring, and character, which have positively accounted for civic engagement across ethnically and racially diverse youth. Findings suggest that diversity in socialization experiences, sociocultural background, and context result in differential outcomes of civic development. This builds on previous civic engagement work by affirming the importance of parental perceptions, civic opportunity, socialization practices, and context. Moreover, this work highlights ethnic diversity among Black youth in civic development and suggests that being from an immigrant family is associated with differential civic outcomes relative to their nonimmigrant counterparts.</t>
  </si>
  <si>
    <t xml:space="preserve">[Gilles, Juliana Karras-Jean] San Francisco State Univ, Dept Psychol, 1600 Holloway Ave, San Francisco, CA 94132 USA; [Astuto, Jennifer] NYU, Dept Appl Psychol, New York, NY USA; [Niwa, Erika] CUNY, Brooklyn Coll, Dept Psychol, New York, NY 10021 USA; [Ruck, Martin D.] CUNY, Grad Ctr, Dept Psychol, New York, NY USA</t>
  </si>
  <si>
    <t xml:space="preserve">California State University System; San Francisco State University; New York University; City University of New York (CUNY) System; Brooklyn College (CUNY); City University of New York (CUNY) System</t>
  </si>
  <si>
    <t xml:space="preserve">Gilles, JKJ (corresponding author), San Francisco State Univ, Dept Psychol, 1600 Holloway Ave, San Francisco, CA 94132 USA.</t>
  </si>
  <si>
    <t xml:space="preserve">jkarrasjeangilles@sfsu.edu</t>
  </si>
  <si>
    <t xml:space="preserve">Karras, Juliana/0000-0002-2482-4050</t>
  </si>
  <si>
    <t xml:space="preserve">0012-1649</t>
  </si>
  <si>
    <t xml:space="preserve">1939-0599</t>
  </si>
  <si>
    <t xml:space="preserve">DEV PSYCHOL</t>
  </si>
  <si>
    <t xml:space="preserve">Dev. Psychol.</t>
  </si>
  <si>
    <t xml:space="preserve">10.1037/dev0001116</t>
  </si>
  <si>
    <t xml:space="preserve">OW4LX</t>
  </si>
  <si>
    <t xml:space="preserve">WOS:000592861400008</t>
  </si>
  <si>
    <t xml:space="preserve">Kenly, A; Klein, A</t>
  </si>
  <si>
    <t xml:space="preserve">Kenly, Avery; Klein, Amanda</t>
  </si>
  <si>
    <t xml:space="preserve">Early Childhood Experiences of Black Children in a Diverse Midwestern Suburb</t>
  </si>
  <si>
    <t xml:space="preserve">Early childhood education; Achievement gap; Disproportionality; Socioeconomic status; Race; Race in education</t>
  </si>
  <si>
    <t xml:space="preserve">SPECIAL-EDUCATION; DISPROPORTIONALITY; READINESS; PARENTS; LEARN</t>
  </si>
  <si>
    <t xml:space="preserve">This paper is an extension of a study focused on a small, suburban school district approximately 15 miles outside of Chicago, Illinois, situated in a uniquely diverse community with a host of racial, socioeconomic, linguistic identities. Despite the fact that 95% of its 2016-2017 kindergarten class had some form of preschool experience, gaps were observed in kindergarten readiness between Black and White students, leading to achievement gaps in later years. Consequently, the district has directed its focus on enhancing the levels of equity among its students. The original mixed-methods study explored potential factors of this readiness gap, including the types of services rendered by early education providers and access to high-quality early childhood education in the community. This paper narrows its focus to the experience of Black early learners in this district, particularly as it relates to their preschool experiences and special education rates. Qualitative interviews illuminated the following themes: (1) low levels of readiness and disproportionate special education service identification of Black students; (2) minimal socioeconomic and racial diversity in the community's private preschools; (3) few opportunities for special education services or financial support at private preschools; (4) high rates of minority students attending home-based childcare instead of formal preschool; and (5) differing approaches to family engagement and curriculum between the private schools and the district center. More research and community engagement is needed to fully explore the population of Black students with special needs and those who are not receiving formal childcare prior to enrolling in school.</t>
  </si>
  <si>
    <t xml:space="preserve">[Kenly, Avery] Clayton Cty Publ Sch, Atlanta, GA 30349 USA; [Klein, Amanda] Ohio State Univ, Columbus, OH 43210 USA</t>
  </si>
  <si>
    <t xml:space="preserve">University System of Ohio; Ohio State University</t>
  </si>
  <si>
    <t xml:space="preserve">Kenly, A (corresponding author), Clayton Cty Publ Sch, Atlanta, GA 30349 USA.</t>
  </si>
  <si>
    <t xml:space="preserve">avery.kenly@clayton.k12.ga.us; amandalklein@gmail.com</t>
  </si>
  <si>
    <t xml:space="preserve">Klein-Cox, Amanda/ITU-8995-2023</t>
  </si>
  <si>
    <t xml:space="preserve">Klein-Cox, Amanda/0000-0001-8160-4946</t>
  </si>
  <si>
    <t xml:space="preserve">10.1007/s12111-020-09461-y</t>
  </si>
  <si>
    <t xml:space="preserve">LT0PW</t>
  </si>
  <si>
    <t xml:space="preserve">WOS:000536779900008</t>
  </si>
  <si>
    <t xml:space="preserve">Kogan, SM; Cho, J; Oshri, A</t>
  </si>
  <si>
    <t xml:space="preserve">Kogan, Steven M.; Cho, Junhan; Oshri, Assaf</t>
  </si>
  <si>
    <t xml:space="preserve">The Influence of Childhood Adversity on Rural Black Men's Sexual Risk Behavior</t>
  </si>
  <si>
    <t xml:space="preserve">ANNALS OF BEHAVIORAL MEDICINE</t>
  </si>
  <si>
    <t xml:space="preserve">Black men; HIV; Risk taking; Adverse childhood experiences; Heterosexual men; Rural environments</t>
  </si>
  <si>
    <t xml:space="preserve">ADULT ATTACHMENT; ROMANTIC RELATIONSHIPS; RELATIONAL SCHEMAS; MENTAL-HEALTH; SUBSTANCE USE; YOUNG-ADULTS; ABUSE; MALTREATMENT; EXPERIENCES; NEGLECT</t>
  </si>
  <si>
    <t xml:space="preserve">Young Black men living in resource-poor rural environments are disproportionately affected by both adverse childhood experiences and HIV/STIs. The influence of childhood adversity on sexual risk behavior remains to be examined among this vulnerable population. In this study, we investigated the influence of overall adversity as well as three subcomponents, abusive parenting, parental neglect, and witnessing family violence, on men's engagement in sexual risk behavior. We hypothesized that adverse experiences would predict engagement in sexual risk behaviors including multiple sexual partnerships, inconsistent condom use, frequent sexual activity, and concurrent substance abuse and sexual activity. We tested formally the extent to which defensive relational schemas mediated these associations. Hypotheses were tested with data from 505 rural Black men (M age = 20.29, SD = 1.10) participating in the African American Men's Health Project. Participants were recruited using respondent-driven sampling. Self-report data were gathered from participants via audio computer-assisted self-interviews. Bi-factor analyses revealed that, in addition to a common adversity factor, neglect independently predicted sexual risk behavior. Men's defensive relational schemas partially mediated the influence of the common adversity factor as well as the neglect subcomponent on sexual risk behavior. The present research identified a potential risk factor for sexual risk behavior in an understudied and vulnerable population. Adverse childhood experiences in general, and neglect in particular, may place many young Black men at risk for engaging in sexual risk behavior due in part to the influence of these experiences on men's development of relational schemas characterized by defensiveness and mistrust.</t>
  </si>
  <si>
    <t xml:space="preserve">[Kogan, Steven M.; Oshri, Assaf] Univ Georgia, Dept Human Dev &amp; Family Sci, 123 Dawson Hall, Athens, GA 30602 USA; [Cho, Junhan] Univ Georgia, Ctr Family Res, Athens, GA 30602 USA</t>
  </si>
  <si>
    <t xml:space="preserve">University System of Georgia; University of Georgia; University System of Georgia; University of Georgia</t>
  </si>
  <si>
    <t xml:space="preserve">Kogan, SM (corresponding author), Univ Georgia, Dept Human Dev &amp; Family Sci, 123 Dawson Hall, Athens, GA 30602 USA.</t>
  </si>
  <si>
    <t xml:space="preserve">smkogan@uga.edu</t>
  </si>
  <si>
    <t xml:space="preserve">Cho, Junhan/0000-0002-6617-1625</t>
  </si>
  <si>
    <t xml:space="preserve">OXFORD UNIV PRESS INC</t>
  </si>
  <si>
    <t xml:space="preserve">CARY</t>
  </si>
  <si>
    <t xml:space="preserve">JOURNALS DEPT, 2001 EVANS RD, CARY, NC 27513 USA</t>
  </si>
  <si>
    <t xml:space="preserve">0883-6612</t>
  </si>
  <si>
    <t xml:space="preserve">1532-4796</t>
  </si>
  <si>
    <t xml:space="preserve">ANN BEHAV MED</t>
  </si>
  <si>
    <t xml:space="preserve">Ann. Behav. Med.</t>
  </si>
  <si>
    <t xml:space="preserve">10.1007/s12160-016-9807-7</t>
  </si>
  <si>
    <t xml:space="preserve">ED6LV</t>
  </si>
  <si>
    <t xml:space="preserve">WOS:000388968000003</t>
  </si>
  <si>
    <t xml:space="preserve">Delale-O'Connor, L; Huguley, JP; Parr, A; Wang, MT</t>
  </si>
  <si>
    <t xml:space="preserve">Delale-O'Connor, Lori; Huguley, James P.; Parr, Alyssa; Wang, Ming-Te</t>
  </si>
  <si>
    <t xml:space="preserve">Racialized Compensatory Cultivation: Centering Race in Parental Educational Engagement and Enrichment</t>
  </si>
  <si>
    <t xml:space="preserve">Black education; parents and families; race; social class; sociology</t>
  </si>
  <si>
    <t xml:space="preserve">SOCIAL-CLASS; CONCERTED CULTIVATION; ACADEMIC-ACHIEVEMENT; SOCIALIZATION; INVOLVEMENT; FAMILIES; CHILD; PROGRAMS; STUDENTS; PARADOX</t>
  </si>
  <si>
    <t xml:space="preserve">In this study, we examine the intersections and divergences of class- and race-based parenting motivations and practices as they connect to education through an exploration of the purposeful, race-conscious ways that a socioeconomically mixed sample of Black families approaches and practices academic and social enrichment and development. Drawing from focus groups and interviews with 28 African American caregivers and their middle school children, we propose the concept of racialized compensatory cultivation to describe the racialized ways Black parents across socioeconomic classes understand and engage in educationally focused enrichment practices. We add to the body of work that actively challenges the centering of White, middle-class caregiving norms and connections to schools as the dominant and most effective practices and strategies.</t>
  </si>
  <si>
    <t xml:space="preserve">[Delale-O'Connor, Lori] Univ Pittsburgh, Sch Educ, Ctr Urban Educ, Educ, 4309 Posvar Hall,230 South Bouquet St, Pittsburgh, PA 15260 USA; [Huguley, James P.] Univ Pittsburgh, Ctr Race &amp; Social Problems, Pittsburgh, PA USA; [Huguley, James P.] Univ Pittsburgh, Sch Social Work, Pittsburgh, PA 15260 USA; [Parr, Alyssa] Univ Pittsburgh, Appl Dev Psychol, Pittsburgh, PA USA; [Wang, Ming-Te] Univ Pittsburgh, Sch Educ, Psychol &amp; Educ, Dept Psychol, Pittsburgh, PA 15260 USA; [Wang, Ming-Te] Univ Pittsburgh, Learning Res &amp; Dev Ctr, Pittsburgh, PA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t>
  </si>
  <si>
    <t xml:space="preserve">Delale-O'Connor, L (corresponding author), Univ Pittsburgh, Sch Educ, Ctr Urban Educ, Educ, 4309 Posvar Hall,230 South Bouquet St, Pittsburgh, PA 15260 USA.</t>
  </si>
  <si>
    <t xml:space="preserve">loridoc@pitt.edu</t>
  </si>
  <si>
    <t xml:space="preserve">Wang, Ming-Te/HCH-2285-2022</t>
  </si>
  <si>
    <t xml:space="preserve">Spencer Foundation in the form of the Lyle Spencer Grant</t>
  </si>
  <si>
    <t xml:space="preserve">The authors received funding from the Spencer Foundation in the form of the Lyle Spencer Grant.</t>
  </si>
  <si>
    <t xml:space="preserve">10.3102/0002831219890575</t>
  </si>
  <si>
    <t xml:space="preserve">NO5JF</t>
  </si>
  <si>
    <t xml:space="preserve">WOS:000501048600001</t>
  </si>
  <si>
    <t xml:space="preserve">Armstrong-Carter, E</t>
  </si>
  <si>
    <t xml:space="preserve">Armstrong-Carter, Emma</t>
  </si>
  <si>
    <t xml:space="preserve">Black adolescents' support to the family and educational outcomes: Differences by household income</t>
  </si>
  <si>
    <t xml:space="preserve">Black adolescents; education; family support</t>
  </si>
  <si>
    <t xml:space="preserve">AFRICAN-AMERICAN; ACADEMIC-ACHIEVEMENT; MIDDLE CHILDHOOD; EXTENDED FAMILY; MEXICAN; SCHOOL; KIN; DISCRIMINATION; ASSISTANCE; NETWORKS</t>
  </si>
  <si>
    <t xml:space="preserve">Using a strengths-based approach, this study investigated whether Black adolescents' provision of different types of support to family (chores, childcare, emotional, financial support) was associated with their educational outcomes (school engagement, grades, suspensions), and whether these associations differed by household income levels. The study used the nationally representative National Survey of American Life Adolescent Supplement data (N = 1170, 52% Female, ages of 13-17). Supporting the family was associated with both educational success and risk, depending on the type of support and household socioeconomic resource levels. Across income groups, providing emotional support was associated with greater school engagement. Among low-income youth only, completei chores was associated with higher school engagement and grades, whereas providing childcare was associated with lower grades.</t>
  </si>
  <si>
    <t xml:space="preserve">[Armstrong-Carter, Emma] Stanford Univ, Grad Sch Educ, Stanford, CA 94305 USA; [Armstrong-Carter, Emma] Univ Calif Berkeley, Inst Human Dev, Berkeley, CA 94305 USA</t>
  </si>
  <si>
    <t xml:space="preserve">Stanford University; University of California System; University of California Berkeley</t>
  </si>
  <si>
    <t xml:space="preserve">Armstrong-Carter, E (corresponding author), Univ Calif Berkeley, Inst Human Dev, Berkeley, CA 94305 USA.</t>
  </si>
  <si>
    <t xml:space="preserve">emmaac@berkeley.edu</t>
  </si>
  <si>
    <t xml:space="preserve">Institute of Education Sciences [R305B140009]; Stanford Data Science Fellowship; National Science Foundation</t>
  </si>
  <si>
    <t xml:space="preserve">Institute of Education Sciences(US Department of EducationInstitute of Education Sciences (IES)); Stanford Data Science Fellowship; National Science Foundation(National Science Foundation (NSF))</t>
  </si>
  <si>
    <t xml:space="preserve">Institute of Education Sciences, Grant/Award Number: R305B140009; Stanford Data Science Fellowship; National Science Foundation</t>
  </si>
  <si>
    <t xml:space="preserve">10.1111/sode.12627</t>
  </si>
  <si>
    <t xml:space="preserve">7Z3GP</t>
  </si>
  <si>
    <t xml:space="preserve">WOS:000838569900001</t>
  </si>
  <si>
    <t xml:space="preserve">Rudasill, KM; McGinnis, CP; Cheng, SL; Cormier, DR; Koziol, N</t>
  </si>
  <si>
    <t xml:space="preserve">Rudasill, Kathleen Moritz; McGinnis, Colin Page; Cheng, Sheng-Lun; Cormier, Dwayne Ray; Koziol, Natalie</t>
  </si>
  <si>
    <t xml:space="preserve">White privilege and teacher perceptions of teacher-child relationship quality</t>
  </si>
  <si>
    <t xml:space="preserve">JOURNAL OF SCHOOL PSYCHOLOGY</t>
  </si>
  <si>
    <t xml:space="preserve">Teacher-child relationships; Racism; White supremacy; Critical race theory; Cultural synchrony hypothesis; Elementary school</t>
  </si>
  <si>
    <t xml:space="preserve">CRITICAL RACE THEORY; STUDENT-TEACHER; ELEMENTARY-SCHOOL; AFRICAN-AMERICAN; BEHAVIORAL-ADJUSTMENT; EDUCATION; KINDERGARTEN; ASSOCIATIONS; ACHIEVEMENT; ENGAGEMENT</t>
  </si>
  <si>
    <t xml:space="preserve">In this study, we investigated differences in teachers' perceptions of the teacher-child relationship from kindergarten through second grade as a function of child race and gender from the perspective of critical race theory and the cultural synchrony hypothesis. Given the extensive evidence of White privilege and anti-Black racism in the US education system, we expected that teachers, particularly White teachers, would perceive their relationships with White children more positively than with Black children. Controlling for family SES and child gender, results supported this hypothesis. Black boys had the highest risk of being perceived by teachers as having poor relationships with teachers in kindergarten (highest conflict and lowest closeness) and White girls had the lowest risk. In addition, teachers perceived relationships with Black boys as increasing in conflict across first and second grades at higher rates than with White and female children. These findings remained after examining teacher-child racial match as a moderator. Our results indicate that racism and sexism work together to explain the perceptions teachers have of children in the early elementary grades. Implications for training teachers and school psychologists on anti-racism and cultural competency are discussed.</t>
  </si>
  <si>
    <t xml:space="preserve">[Rudasill, Kathleen Moritz; Cormier, Dwayne Ray] Virginia Commonwealth Univ, 1015 West Main St, Richmond, VA 23284 USA; [McGinnis, Colin Page] Ohio State Univ, 1787 Neil Ave, Columbus, OH 43210 USA; [Cheng, Sheng-Lun] Natl Taipei Univ Technol, Room 209,Gen Studies Bldg 1, Sect 3,Zhongxiao E Rd, Taipei 106, Taiwan; [Koziol, Natalie] Univ Nebraska, 75 Carolyn Pope Edwards Hall, Lincoln, NE 68588 USA</t>
  </si>
  <si>
    <t xml:space="preserve">Virginia Commonwealth University; University System of Ohio; Ohio State University; National Taipei University of Technology; University of Nebraska System; University of Nebraska Lincoln</t>
  </si>
  <si>
    <t xml:space="preserve">Rudasill, KM (corresponding author), Virginia Commonwealth Univ, 1015 West Main St, Richmond, VA 23284 USA.</t>
  </si>
  <si>
    <t xml:space="preserve">kmrudasill@vcu.edu</t>
  </si>
  <si>
    <t xml:space="preserve">Cheng, Shonn/0000-0003-2993-2031</t>
  </si>
  <si>
    <t xml:space="preserve">0022-4405</t>
  </si>
  <si>
    <t xml:space="preserve">1873-3506</t>
  </si>
  <si>
    <t xml:space="preserve">J SCHOOL PSYCHOL</t>
  </si>
  <si>
    <t xml:space="preserve">J. Sch. Psychol.</t>
  </si>
  <si>
    <t xml:space="preserve">10.1016/j.jsp.2023.04.002</t>
  </si>
  <si>
    <t xml:space="preserve">MAY 2023</t>
  </si>
  <si>
    <t xml:space="preserve">J4JC2</t>
  </si>
  <si>
    <t xml:space="preserve">WOS:001009282100001</t>
  </si>
  <si>
    <t xml:space="preserve">Burkhard, T</t>
  </si>
  <si>
    <t xml:space="preserve">Burkhard, Tanja</t>
  </si>
  <si>
    <t xml:space="preserve">Facing Post-Truth Conspiracies in the Classroom A Black Feminist Autoethnography of Teaching for Liberation After the Summer of Racial Reckoning</t>
  </si>
  <si>
    <t xml:space="preserve">DEPARTURES IN CRITICAL QUALITATIVE RESEARCH</t>
  </si>
  <si>
    <t xml:space="preserve">Black Feminist Autoethnography; Diversity classes; Family studies; Qanon; Critical pedagogy; Engaged pedagogy; Contact zones</t>
  </si>
  <si>
    <t xml:space="preserve">This article employs Black feminist autoethnographic methods (Griffin, 2012; Burkhard, 2020) to examine a series of racialized, gendered, and xenophobic incidents in an undergraduate class focused on equity and diversity, in which the author was the instructor after the summer of 2020-now often referred to as the Summer of Racial Reckoning. The aforementioned incidents generated severe discomfort in the classroom and revolved around the interactions between a student who is a member of the radical far-right QAnon movement and the instructor, a Black immigrant woman. Drawing on journal entries, emails, and other artifacts, this article examines the layers of discomfort that arose in the class due to the incompatibility of ideologies that emerged from the instructor's culturally sustaining pedagogical approaches (Paris &amp; Alim, 2014; Wong &amp; Burkhard, 2021) and the politicized rhetoric related to race, (im)migration, and child welfare promoted within particular circles of the QAnon movement. These incompatible ideologies called into question what it means to teach for justice and to create an open learning community (hooks,1994, p. 8) on the one hand, and on the other hand, what it means for instructors of color to work through layers of violence, fear, and discomfort for themselves and for students of color within predominantly white classrooms.</t>
  </si>
  <si>
    <t xml:space="preserve">[Burkhard, Tanja] Washington State Univ, Human Dev, Pullman, WA 99164 USA</t>
  </si>
  <si>
    <t xml:space="preserve">Washington State University</t>
  </si>
  <si>
    <t xml:space="preserve">Burkhard, T (corresponding author), Washington State Univ, Human Dev, Pullman, WA 99164 USA.</t>
  </si>
  <si>
    <t xml:space="preserve">tanja.burkhard@wsu.edu</t>
  </si>
  <si>
    <t xml:space="preserve">UNIV CALIFORNIA PRESS, JOURNALS DIV</t>
  </si>
  <si>
    <t xml:space="preserve">OAKLAND</t>
  </si>
  <si>
    <t xml:space="preserve">155 GRAND AVENUE, STE 400, OAKLAND, CA 94612-3764 USA</t>
  </si>
  <si>
    <t xml:space="preserve">2333-9497</t>
  </si>
  <si>
    <t xml:space="preserve">DEPART CRIT QUAL RES</t>
  </si>
  <si>
    <t xml:space="preserve">Depart. Crit. Qual. Res.</t>
  </si>
  <si>
    <t xml:space="preserve">FAL</t>
  </si>
  <si>
    <t xml:space="preserve">10.1525/dcqr.2022.11.3.24</t>
  </si>
  <si>
    <t xml:space="preserve">7Z7ET</t>
  </si>
  <si>
    <t xml:space="preserve">WOS:000915718900003</t>
  </si>
  <si>
    <t xml:space="preserve">In the Matter of Charlene Skipwith and Another: Harlem's mothers fight for educational and social justice</t>
  </si>
  <si>
    <t xml:space="preserve">Motherwork; Critical Race Theory; historiography</t>
  </si>
  <si>
    <t xml:space="preserve">CRITICAL DISCOURSE ANALYSIS; FRAMEWORK</t>
  </si>
  <si>
    <t xml:space="preserve">This historiography utilizes Critical Discourse Analysis to examine Judge Justine Wise Polier's ruling in New York City's first school desegregation suit, In the Matter of Charlene Skipwith and Another (1958). Critical Race Theory and Motherwork serve as conceptual frameworks for this analysis. Drawing on select historical research, the article explores pivotal moments in Black America's quest for access to resources and equitable educational opportunities for their children. Literature that challenges deficit discourse on Black women's motherwork is centered. The latter is defined as the work women perform on behalf of their children. The article ends with recommendations to inform, encourage, and increase parent involvement and community engagement in intentionally marginalized communities. School leaders and policymakers must understand and learn from Black mothers and their cultural legacy of resistance and educational advocacy to improve the educational opportunities and outcomes for all children.</t>
  </si>
  <si>
    <t xml:space="preserve">[Watson, Terri N.] CUNY City Coll, Sch Educ, NAC 4-218B,160 Convent Ave, New York, NY 10031 USA</t>
  </si>
  <si>
    <t xml:space="preserve">Watson, TN (corresponding author), CUNY City Coll, Sch Educ, NAC 4-218B,160 Convent Ave, New York, NY 10031 USA.</t>
  </si>
  <si>
    <t xml:space="preserve">twatson@ccny.cuny.edu</t>
  </si>
  <si>
    <t xml:space="preserve">2022 JUL 18</t>
  </si>
  <si>
    <t xml:space="preserve">10.1080/09518398.2022.2097745</t>
  </si>
  <si>
    <t xml:space="preserve">3A9IM</t>
  </si>
  <si>
    <t xml:space="preserve">WOS:000827566000001</t>
  </si>
  <si>
    <t xml:space="preserve">Scott, KE; Ash, TL; Immel, B; Liebeck, MA; Devine, PG; Shutts, K</t>
  </si>
  <si>
    <t xml:space="preserve">Scott, Katharine E.; Ash, Tory L.; Immel, Bailey; Liebeck, MaKayla A.; Devine, Patricia G.; Shutts, Kristin</t>
  </si>
  <si>
    <t xml:space="preserve">Engaging White parents to address their White children's racial biases in the Black-White context</t>
  </si>
  <si>
    <t xml:space="preserve">CHILD DEVELOPMENT</t>
  </si>
  <si>
    <t xml:space="preserve">SELF-REGULATION; INTERGROUP ATTITUDES; EUROPEAN-AMERICAN; PREJUDICE; MOTIVATION; METAANALYSIS; REDUCTION; CHILDHOOD; BREAKING; AVERAGE</t>
  </si>
  <si>
    <t xml:space="preserve">Multiple studies (n = 1065 parents, 625 females, 437 males, 3 nonbinary, 99.06% White; n = 80, 5 to 7-year-old children, 35 girls, 45 boys, 87.50% White; data collection September 2017-January 2021) investigated White U.S. parents' thinking about White children's Black-White racial biases. In Studies 1-3, parents reported that their own and other children would not express racial biases. When predicting children's social preferences for Black and White children (Study 2), parents underestimated their own and other children's racial biases. Reading an article about the nature, prevalence, and consequences of White children's racial biases (Study 3) increased parents' awareness of, concern about, and motivation to address children's biases (relative to a control condition). The findings have implications for engaging White parents to address their children's racial biases.</t>
  </si>
  <si>
    <t xml:space="preserve">[Scott, Katharine E.; Ash, Tory L.; Immel, Bailey; Liebeck, MaKayla A.; Devine, Patricia G.; Shutts, Kristin] Univ Wisconsin, Madison, WI 53706 USA; [Immel, Bailey] Univ Calif Santa Barbara, Santa Barbara, CA 93106 USA</t>
  </si>
  <si>
    <t xml:space="preserve">University of Wisconsin System; University of Wisconsin Madison; University of California System; University of California Santa Barbara</t>
  </si>
  <si>
    <t xml:space="preserve">Scott, KE (corresponding author), Univ Wisconsin, Madison, WI 53706 USA.</t>
  </si>
  <si>
    <t xml:space="preserve">kscott4@wisc.edu</t>
  </si>
  <si>
    <t xml:space="preserve">Ash, Tory/0000-0002-9338-1310; Devine, Patricia/0000-0001-5344-472X</t>
  </si>
  <si>
    <t xml:space="preserve">National Institute of Child Health and Human Development [U54 HD090256]; National Institute of General Medical Sciences [1 R35 GM127043-01]; Wisconsin Alumni Research Foundation; Understanding and Reducing Inequalities Initiative Program at the University of Wisconsin-Madison</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f General Medical Sciences(United States Department of Health &amp; Human ServicesNational Institutes of Health (NIH) - USANIH National Institute of General Medical Sciences (NIGMS)); Wisconsin Alumni Research Foundation; Understanding and Reducing Inequalities Initiative Program at the University of Wisconsin-Madison</t>
  </si>
  <si>
    <t xml:space="preserve">National Institute of Child Health and Human Development, Grant/Award Number: U54 HD090256; National Institute of General Medical Sciences, Grant/Award Number: 1 R35 GM127043-01; The Understanding and Reducing Inequalities Initiative Program at the University of Wisconsin-Madison; Wisconsin Alumni Research Foundation</t>
  </si>
  <si>
    <t xml:space="preserve">0009-3920</t>
  </si>
  <si>
    <t xml:space="preserve">1467-8624</t>
  </si>
  <si>
    <t xml:space="preserve">CHILD DEV</t>
  </si>
  <si>
    <t xml:space="preserve">Child Dev.</t>
  </si>
  <si>
    <t xml:space="preserve">10.1111/cdev.13840</t>
  </si>
  <si>
    <t xml:space="preserve">Psychology, Educational; Psychology, Developmental</t>
  </si>
  <si>
    <t xml:space="preserve">7E2FQ</t>
  </si>
  <si>
    <t xml:space="preserve">WOS:000838677000001</t>
  </si>
  <si>
    <t xml:space="preserve">Ellerbe, CZ; Jones, JB; Carlson, MJ</t>
  </si>
  <si>
    <t xml:space="preserve">Ellerbe, Calvina Z.; Jones, Jerrett B.; Carlson, Marcia J.</t>
  </si>
  <si>
    <t xml:space="preserve">Race/Ethnic Differences in Nonresident Fathers' Involvement After a Nonmarital Birth</t>
  </si>
  <si>
    <t xml:space="preserve">SOCIAL SCIENCE QUARTERLY</t>
  </si>
  <si>
    <t xml:space="preserve">LOW-INCOME; CHILD CONTACT; PATERNAL INVOLVEMENT; FAMILIES; RACE; INCARCERATION; AMERICAN; MARRIAGE</t>
  </si>
  <si>
    <t xml:space="preserve">Objectives. This article examines how the levels of nonresidential fathers' involvement (over child ages 1-9) differ by race/ethnicity (comparing white, black, and Hispanic fathers), and then considers how individual and couple characteristics may account for any observed differences. Method. Data from the Fragile Families and Child Wellbeing Study (N = 2,447) and random effects models were used to examine how nonresidential fathers' involvement (with respect to time, engagement, shared responsibility, and co-parenting with mothers) is differentiated by race and ethnicity. Results. Overall, black nonresident fathers were significantly more likely to spend time and engage in activities with their children as compared to Hispanic fathers-but not white fathers. Black fathers also shared responsibilities more frequently and displayed more effective co-parenting than Hispanic and white fathers. Conclusion. Fathers' involvement with children is shown to differ across major race/ethnic groups, with implications for children as well as for future research and public policy.</t>
  </si>
  <si>
    <t xml:space="preserve">[Ellerbe, Calvina Z.] Univ North Carolina Pembroke, Sociol &amp; Criminal Justice, 1 Univ Dr, Pembroke, NC 28376 USA; [Jones, Jerrett B.] Univ Wisconsin, Dept Sociol, Madison, WI USA; [Jones, Jerrett B.; Carlson, Marcia J.] Univ Wisconsin, Ctr Demog &amp; Ecol, Madison, WI USA; [Carlson, Marcia J.] Univ Wisconsin, Sociol, Madison, WI USA; [Carlson, Marcia J.] Univ Wisconsin, Inst Res Poverty, Madison, WI USA</t>
  </si>
  <si>
    <t xml:space="preserve">University of North Carolina; University of Wisconsin System; University of Wisconsin Madison; University of Wisconsin System; University of Wisconsin Madison; University of Wisconsin System; University of Wisconsin Madison; University of Wisconsin System; University of Wisconsin Madison</t>
  </si>
  <si>
    <t xml:space="preserve">Ellerbe, CZ (corresponding author), UNC Pembroke, Dept Sociol &amp; Criminal Justice, 1 Univ Dr, Pembroke, NC 28376 USA.</t>
  </si>
  <si>
    <t xml:space="preserve">calvina.ellerbe@uncp.edu; jjones3@wisc.edu; carlson@ssc.wisc.edu</t>
  </si>
  <si>
    <t xml:space="preserve">Eunice Kennedy Shriver National Institute of Child Health and Human Development (NICHD) [R24HD047873, R01HD57894]; NICHD [R01HD36916, R01HD39135, R01HD40421]</t>
  </si>
  <si>
    <t xml:space="preserve">Eunice Kennedy Shriver National Institute of Child Health and Human Development (NICHD)(United States Department of Health &amp; Human ServicesNational Institutes of Health (NIH) - USANIH Eunice Kennedy Shriver National Institute of Child Health &amp; Human Development (NICHD)); NICHD(United States Department of Health &amp; Human ServicesNational Institutes of Health (NIH) - USANIH Eunice Kennedy Shriver National Institute of Child Health &amp; Human Development (NICHD))</t>
  </si>
  <si>
    <t xml:space="preserve">The authors thank the Eunice Kennedy Shriver National Institute of Child Health and Human Development (NICHD) for funding this research through core funding to the Center for Demography and Ecology (R24HD047873) and through a grant to the third author (R01HD57894). Funding for the Fragile Families and Child Wellbeing Study was also provided by NICHD (grants R01HD36916, R01HD39135, and R01HD40421), as well as a consortium of private foundations (see (www.fragilefamilies.princeton.edu/funders.asp) for a complete list). All errors of omission and commission are our own.</t>
  </si>
  <si>
    <t xml:space="preserve">0038-4941</t>
  </si>
  <si>
    <t xml:space="preserve">1540-6237</t>
  </si>
  <si>
    <t xml:space="preserve">SOC SCI QUART</t>
  </si>
  <si>
    <t xml:space="preserve">Soc. Sci. Q.</t>
  </si>
  <si>
    <t xml:space="preserve">10.1111/ssqu.12482</t>
  </si>
  <si>
    <t xml:space="preserve">Political Science; Sociology</t>
  </si>
  <si>
    <t xml:space="preserve">Government &amp; Law; Sociology</t>
  </si>
  <si>
    <t xml:space="preserve">GP1GI</t>
  </si>
  <si>
    <t xml:space="preserve">WOS:000440562700019</t>
  </si>
  <si>
    <t xml:space="preserve">Bandelj, N; Grigoryeva, A</t>
  </si>
  <si>
    <t xml:space="preserve">Bandelj, Nina; Grigoryeva, Angelina</t>
  </si>
  <si>
    <t xml:space="preserve">Investment, Saving, and Borrowing for Children: Trends by Wealth, Race, and Ethnicity, 1998-2016</t>
  </si>
  <si>
    <t xml:space="preserve">RSF-THE RUSSELL SAGE JOURNAL OF THE SOCIAL SCIENCES</t>
  </si>
  <si>
    <t xml:space="preserve">children; parenting; wealth; race-ethnicity; investment; debt; education</t>
  </si>
  <si>
    <t xml:space="preserve">HOUSEHOLD DEBT; UNITED-STATES; INEQUALITY; CREDIT; RESOURCES; FINANCIALIZATION; PARTICIPATION; REPRODUCTION; DISPARITIES; EMPLOYMENT</t>
  </si>
  <si>
    <t xml:space="preserve">This article examines the link between wealth inequality and families' financial investment, saving, and borrowing for the sake of children. Using the 1998-2016 Survey of Consumer Finances data, we show that American families have increasingly engaged in financially more intensive parenting but that there are substantial differences by wealth and race-ethnicity. Over time, White families above median wealth accumulate more financial assets and education savings as well as less education debt for children. In contrast, Black and Hispanic families across the wealth distribution have low financial assets and education savings for children. In addition, for Black families across the wealth distribution education debt has grown to substantial amounts. These findings suggest that the contemporary norm of intensive parenting has unequal financial manifestations, which have likely contributed to the widening of wealth and racial inequalities, especially between White and Black child households.</t>
  </si>
  <si>
    <t xml:space="preserve">[Bandelj, Nina] Univ Calif Irvine, Fac Dev, Irvine, CA 92617 USA; [Grigoryeva, Angelina] Univ Toronto, Dept Sociol, Toronto, ON, Canada</t>
  </si>
  <si>
    <t xml:space="preserve">University of California System; University of California Irvine; University of Toronto</t>
  </si>
  <si>
    <t xml:space="preserve">Grigoryeva, A (corresponding author), Univ Toronto, Dept Sociol, Toronto, ON, Canada.;Bandelj, N (corresponding author), Univ Calif Irvine, 3151 Social Sci Plaza, Irvine, CA 92617 USA.</t>
  </si>
  <si>
    <t xml:space="preserve">nina.bandelj@uci.edu; angelina.grigoryeva@utoronto.ca</t>
  </si>
  <si>
    <t xml:space="preserve">Bandelj, Nina/0000-0002-7103-7252</t>
  </si>
  <si>
    <t xml:space="preserve">RUSSELL SAGE FOUNDATION</t>
  </si>
  <si>
    <t xml:space="preserve">112 EAST 64TH STREET, NEW YORK, NY 10065 USA</t>
  </si>
  <si>
    <t xml:space="preserve">2377-8253</t>
  </si>
  <si>
    <t xml:space="preserve">2377-8261</t>
  </si>
  <si>
    <t xml:space="preserve">RSF-RUS SAGE J SOC S</t>
  </si>
  <si>
    <t xml:space="preserve">RSF-Russ. Sage J. Soc. Sci.</t>
  </si>
  <si>
    <t xml:space="preserve">10.7758/RSF.2021.7.3.03</t>
  </si>
  <si>
    <t xml:space="preserve">YI7VF</t>
  </si>
  <si>
    <t xml:space="preserve">WOS:000744051700003</t>
  </si>
  <si>
    <t xml:space="preserve">Budhai, SS; Grant, KSL</t>
  </si>
  <si>
    <t xml:space="preserve">Budhai, Stephanie Smith; Grant, Kristine S. Lewis</t>
  </si>
  <si>
    <t xml:space="preserve">Stoking the Flames: A Community Cultural Wealth Analysis of Black Parents' Engagement in an Empowerment Organization</t>
  </si>
  <si>
    <t xml:space="preserve">Black parent engagement; urban education; community-based organization; education reform</t>
  </si>
  <si>
    <t xml:space="preserve">CRITICAL RACE THEORY; SCHOOL</t>
  </si>
  <si>
    <t xml:space="preserve">While parent involvement has been shown to have positive academic outcomes for their children, for structural changes to be made, parents have to go from being active to taking on a more activist role, thus stoking the flame of the norm. Parent advocacy and empowerment groups play a vital role in the transformation of parent activists, yet their contributions are often overlooked in the literature on parent involvement. Using Yosso's Community Cultural Wealth Framework, findings from this qualitative study examine how a parent empowerment group embraced the cultural assets and strengths of Black parents, served as the spark to engage them in the educational reform process, and built a platform for them as activists. This research expands conceptualizations of parent involvement to include activism and asserts parent advocacy and empowerment groups as vital stakeholders in educational change.</t>
  </si>
  <si>
    <t xml:space="preserve">[Budhai, Stephanie Smith] Drexel Univ, 3401 Market St, Philadelphia, PA 19104 USA; [Grant, Kristine S. Lewis] Drexel Univ, Multicultural &amp; Urban Educ, Philadelphia, PA 19104 USA</t>
  </si>
  <si>
    <t xml:space="preserve">Drexel University; Drexel University</t>
  </si>
  <si>
    <t xml:space="preserve">Budhai, SS (corresponding author), Drexel Univ, 3401 Market St, Philadelphia, PA 19104 USA.</t>
  </si>
  <si>
    <t xml:space="preserve">smithbudhai@drexel.edu</t>
  </si>
  <si>
    <t xml:space="preserve">Budhai, Stephanie Smith/0000-0002-3508-3534</t>
  </si>
  <si>
    <t xml:space="preserve">10.1177/00131245221076093</t>
  </si>
  <si>
    <t xml:space="preserve">8N7QW</t>
  </si>
  <si>
    <t xml:space="preserve">WOS:000762802600001</t>
  </si>
  <si>
    <t xml:space="preserve">James, CE</t>
  </si>
  <si>
    <t xml:space="preserve">James, Carl E.</t>
  </si>
  <si>
    <t xml:space="preserve">ADAPTING, DISRUPTING, AND RESISTING: HOW MIDDLE SCHOOL BLACK MALES POSITION THEMSELVES IN RESPONSE TO RACIALIZATION IN SCHOOL</t>
  </si>
  <si>
    <t xml:space="preserve">CANADIAN JOURNAL OF SOCIOLOGY-CAHIERS CANADIENS DE SOCIOLOGIE</t>
  </si>
  <si>
    <t xml:space="preserve">Black; African Canadians; Boys; Middle-school; Stereotyping; Equity; Positioning theory; Critical Race Theory (CRT)</t>
  </si>
  <si>
    <t xml:space="preserve">TEACHER-STUDENT RELATIONSHIP; CRITICAL RACE THEORY; CHILDREN</t>
  </si>
  <si>
    <t xml:space="preserve">Studies of Black students' schooling experiences and educational outcomes have consistently shown that compared to their peers, they - especially males - tend to underperform academically, be more athletically engaged, and be streamed into non-academic educational programs. These studies tend to focus on high school students, but what of middle school students: is the situation any different? Using a combination of critical race theory and positioning theory, this article presents the results of a 2018 focus group of middle school male students residing in an outer suburb of the Greater Toronto Area. The findings reveal how the nine participants positioned themselves, and were positioned by their teachers, for an education that would enable them to enter high school and become academically successful. Some participants felt that teachers had constructs of them as underperformers, athletes, and troublemakers; others believed teachers saw them as 'regular students' and treated them accordingly by supporting their academic and extracurricular activities. How these students read educators' perceptions of them informed their positioning responses: some adjusted and others resisted. Our findings highlight the urgent need to support Black students in culturally relevant ways during the transition schooling years so that they enter high school ready to meet the social, academic, and pedagogical challenges they will face, graduate, and realize their post high school ambitions.</t>
  </si>
  <si>
    <t xml:space="preserve">[James, Carl E.] York Univ, Fac Educ, Educ Community &amp; Diaspora, Toronto, ON, Canada</t>
  </si>
  <si>
    <t xml:space="preserve">York University - Canada</t>
  </si>
  <si>
    <t xml:space="preserve">James, CE (corresponding author), York Univ, Fac Educ, Educ Community &amp; Diaspora, Toronto, ON, Canada.</t>
  </si>
  <si>
    <t xml:space="preserve">cjames@edu.yorku.ca</t>
  </si>
  <si>
    <t xml:space="preserve">UNIV ALBERTA</t>
  </si>
  <si>
    <t xml:space="preserve">EDMONTON</t>
  </si>
  <si>
    <t xml:space="preserve">DEPT SOCIOLOGY, EDMONTON, ALBERTA T6G 2E1, CANADA</t>
  </si>
  <si>
    <t xml:space="preserve">0318-6431</t>
  </si>
  <si>
    <t xml:space="preserve">CAN J SOCIOL</t>
  </si>
  <si>
    <t xml:space="preserve">Can. J. Sociol.-Cahiers Can. Sociol.</t>
  </si>
  <si>
    <t xml:space="preserve">10.29173/cjs29518</t>
  </si>
  <si>
    <t xml:space="preserve">JZ4ER</t>
  </si>
  <si>
    <t xml:space="preserve">WOS:000505054900004</t>
  </si>
  <si>
    <t xml:space="preserve">Kraehe, A; Foster, KM; Blakes, T</t>
  </si>
  <si>
    <t xml:space="preserve">Kraehe, Amelia; Foster, Kevin Michael; Blakes, Tifani</t>
  </si>
  <si>
    <t xml:space="preserve">Through the Perfect Storm Contextual Responses, Structural Solutions, and the Challenges of Black Education</t>
  </si>
  <si>
    <t xml:space="preserve">SOULS</t>
  </si>
  <si>
    <t xml:space="preserve">achievement gap; African American students; COBRA; contextual response; contextually generated responses; educational equity; educational reform; ICUSP; low income students; No Child Left Behind; partnerships in education; public education; sociocultural context; transformative; VOICES</t>
  </si>
  <si>
    <t xml:space="preserve">SCHOOL</t>
  </si>
  <si>
    <t xml:space="preserve">This article discusses the range of challenges faced by African American students today and argues against silver bullet'' solutions in addressing them. Academic success will not be achieved by imposing narrowly conceived remedies to interconnected factors such as teacher preparation, student engagement, school financing, or parent support. Sustained, community-wide Black academic excellence requires contextual responses to these areas, along with comprehensive policies that address quality of life in Black communities. This article suggests that contextually generated responses to local realities have the potential to usher in broader structurally transformative solutions so that low-income students and students of color can access high quality learning opportunities unhindered by indecent housing, lack of healthcare, inadequate nutrition, financial insecurity, or other destabilizing conditions that affect families. We offer examples of the collaborative, action-oriented work that must be conceptualized and enacted if we are to successfully address the ongoing challenges in Black education. We also introduce a framework for considering the transformative work engaged by critical educators, organizers and activists across the country. Our hope is that along with direct service programs that facilitate community responses to sociocultural and economic influences on learning, complementary efforts are engaged to eradicate the systemic inequities to which such programs respond.</t>
  </si>
  <si>
    <t xml:space="preserve">1099-9949</t>
  </si>
  <si>
    <t xml:space="preserve">1548-3843</t>
  </si>
  <si>
    <t xml:space="preserve">Souls</t>
  </si>
  <si>
    <t xml:space="preserve">10.1080/10999949.2010.499792</t>
  </si>
  <si>
    <t xml:space="preserve">796EB</t>
  </si>
  <si>
    <t xml:space="preserve">WOS:000293032000004</t>
  </si>
  <si>
    <t xml:space="preserve">Rarey, MF</t>
  </si>
  <si>
    <t xml:space="preserve">Rarey, Matthew Francis</t>
  </si>
  <si>
    <t xml:space="preserve">And the Jet Would Be Invaluable: Blackness, Bondage, and The Beloved</t>
  </si>
  <si>
    <t xml:space="preserve">ART BULLETIN</t>
  </si>
  <si>
    <t xml:space="preserve">In March 1865, Dante Gabriel Rossetti encountered a black child in London. One year later, a portrait of this child appeared as an attendant figure in his paintingThe Beloved(1865-66). The context of the artist's engagements with black subjects and Victorian-era discourses of abolition, race, minstrelsy, sexuality, and labor illuminates his search for this child, as well as the treatment of his portrait. Rossetti strategically attempted a figuration of blackness independent of political implication and, by proxy, as a way to escape the charged moral discourses about slavery and race he felt surrounded him.</t>
  </si>
  <si>
    <t xml:space="preserve">[Rarey, Matthew Francis] Oberlin Coll, Dept Art, 91 North Main St,Room 166, Oberlin, OH 44074 USA</t>
  </si>
  <si>
    <t xml:space="preserve">Oberlin College</t>
  </si>
  <si>
    <t xml:space="preserve">Rarey, MF (corresponding author), Oberlin Coll, Dept Art, 91 North Main St,Room 166, Oberlin, OH 44074 USA.</t>
  </si>
  <si>
    <t xml:space="preserve">mrarey@oberlin.edu</t>
  </si>
  <si>
    <t xml:space="preserve">Institute for Research in the Humanities at the University of Wisconsin-Madison; Department of Art History at the University of Wisconsin-Milwaukee; Department of Art at Oberlin College</t>
  </si>
  <si>
    <t xml:space="preserve">This article began as a research paper for Art of the PreRaphaelites, a course taught by Professor Nancy Rose Marshall at the University of Wisconsin-Madison in the spring of 2010. I owe the work's formation, and many of its core arguments, to Professor Marshall's teaching. She also encouraged me to pursue the project further. Since then, it has benefited from many eyes. I especially want to credit the feedback from my students in the 2017 advanced undergraduate seminar Slavery and the Problem of the Visual at Oberlin College, who collectively pushed me to think more deeply about how androgynous gender presentations played a critical role in the painting. I also credit the critical insights and suggestions from colleagues when I presented this paper at the Bryn Mawr College Center for Visual Culture Colloquium series in September 2018. My colleagues Cynthia Becker, Niama Safia Sandy, Sandy Zagarell, Lindsay Fullerton, and the two anonymous reviewers for The Art Bulletin also provided invaluable factual corrections and insights. Financial and research support for this essay was provided by the Institute for Research in the Humanities at the University of Wisconsin-Madison, the Department of Art History at the University of Wisconsin-Milwaukee, and the Department of Art at Oberlin College.</t>
  </si>
  <si>
    <t xml:space="preserve">0004-3079</t>
  </si>
  <si>
    <t xml:space="preserve">1559-6478</t>
  </si>
  <si>
    <t xml:space="preserve">ART BULL</t>
  </si>
  <si>
    <t xml:space="preserve">Art Bull.</t>
  </si>
  <si>
    <t xml:space="preserve">10.1080/00043079.2020.1711486</t>
  </si>
  <si>
    <t xml:space="preserve">Art</t>
  </si>
  <si>
    <t xml:space="preserve">ND7UR</t>
  </si>
  <si>
    <t xml:space="preserve">WOS:000562109100004</t>
  </si>
  <si>
    <t xml:space="preserve">Qian, M; Heyman, GD; Wu, MZ; Fu, GY</t>
  </si>
  <si>
    <t xml:space="preserve">Qian, Miao; Heyman, Gail D.; Wu, Mingzhan; Fu, Genyue</t>
  </si>
  <si>
    <t xml:space="preserve">Individuating multiple (not one) persons reduces implicit racial bias</t>
  </si>
  <si>
    <t xml:space="preserve">FRONTIERS IN PSYCHOLOGY</t>
  </si>
  <si>
    <t xml:space="preserve">implicit bias; individuation; differentiation; racial bias; explicit bias</t>
  </si>
  <si>
    <t xml:space="preserve">PERCEIVED VARIABILITY; ASSOCIATION TEST; STEREOTYPES; PREJUDICE; ATTITUDES; WHITE; DISCRIMINATION; CATEGORIZATION; INFORMATION; JUDGMENTS</t>
  </si>
  <si>
    <t xml:space="preserve">Individuation training that helps humans see multiple other-race targets as distinct rather than as interchangeable can reduce children's implicit racial bias in the form of more negative other-race associations than own-race associations. However, little is known about which aspects of these interventions are critical for their effectiveness. The present research examines whether children need to learn to differentiate among multiple other-race individuals for these interventions to reduce their level of implicit racial bias, or whether differentiating a single other-race individual is sufficient. We addressed this question among 4-to-6-year-old Chinese children (N = 66, 31 girls) who engaged in coordinated movement with Black instructors for 2 min. There were two between-subject conditions: in a differentiation condition, there were four different Black instructors, and children had to learn to tell them apart, and in a no-differentiation condition, there was only one Black instructor. Implicit bias was measured using the IRBT, an implicit association test that was developed based on the IAT but is appropriate for young children. We found a reduction in implicit bias against Black people after this interaction in the differentiation condition, but not in the no-differentiation condition. These findings suggest that learning to differentiate among multiple other-race individuals plays a critical role in reducing children's implicit racial bias.</t>
  </si>
  <si>
    <t xml:space="preserve">[Qian, Miao] Univ Detroit Mercy, Dept Psychol, Detroit, MI 48221 USA; [Heyman, Gail D.] Univ Calif San Diego, Dept Psychol, San Diego, CA USA; [Wu, Mingzhan; Fu, Genyue] Hangzhou Normal Univ, Dept Psychol, Hangzhou, Peoples R China</t>
  </si>
  <si>
    <t xml:space="preserve">University of Detroit Mercy; University of California System; University of California San Diego; Hangzhou Normal University</t>
  </si>
  <si>
    <t xml:space="preserve">Qian, M (corresponding author), Univ Detroit Mercy, Dept Psychol, Detroit, MI 48221 USA.;Fu, GY (corresponding author), Hangzhou Normal Univ, Dept Psychol, Hangzhou, Peoples R China.</t>
  </si>
  <si>
    <t xml:space="preserve">qianmi@udmercy.edu; fugenyue@hznu.edu.cn</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L 22</t>
  </si>
  <si>
    <t xml:space="preserve">10.3389/fpsyg.2022.939811</t>
  </si>
  <si>
    <t xml:space="preserve">3O9BE</t>
  </si>
  <si>
    <t xml:space="preserve">WOS:000837127700001</t>
  </si>
  <si>
    <t xml:space="preserve">de Royston, MM; Vakil, S; Nasir, NS; Ross, KM; Givens, J; Holman, A</t>
  </si>
  <si>
    <t xml:space="preserve">de Royston, Maxine Mckinney; Vakil, Sepehr; Nasir, Na'ilah Suad; Ross, Kihana Miraya; Givens, Jarvis; Holman, Alea</t>
  </si>
  <si>
    <t xml:space="preserve">He's More Like a 'Brother' Than a Teacher: Politicized Caring in a Program for African American Males</t>
  </si>
  <si>
    <t xml:space="preserve">STUDENT RELATIONSHIPS; SCHOOLS; ACHIEVEMENT; ENGAGEMENT; COMMUNITY; PEDAGOGY; CHILDREN</t>
  </si>
  <si>
    <t xml:space="preserve">Background/Context: The link between care and teaching is well accepted, and positive teacher-student relationships are known to benefit students' in-school experiences and academic success. Yet, positive teacher-student relationships are not the norm for African American males and African American male students' experiences and performance in schools remains an issue. Purpose/Objective/Research Question/Focus of Study: What characterizes the teacher-student relationships within the all-Black, all-male classes of this district-sponsored program? Moreover, how do the instructors for the program enact these characteristics in their classrooms? Setting: This study examines a project of the Office of African American Male Achievement in Oakland, CA. The Manhood Development Program was an elective class in the high schools and an after school program at the middle schools that sought to improve Black male students' academic success and school experiences, and teach students about their cultural and community histories. MDP classes were offered to Black male students and taught by Black male educators. Population/Participants/Subjects: Based on support from and communication with the MDP facilitators and school administrators, the participants in this study include MDP instructors and their students at three high schools and one middle school within an urban school district where there are persistent, racialized disparities in rates of discipline and in levels of academic success. Research Design: This article reports on a qualitative case study of the teacher-student relationships within four classrooms that were part of a program for African American male adolescents within an urban school district. Data Collection and Analysis: During one academic year, four of the MDP classes were observed at least four times and videotaped at least twice. Interviews were completed with three of the class instructors and with 41% of students across the four classes. The observations and videos were analyzed for instances when teacher-student relationships were leveraged towards specific pedagogical ends. Micro-ethnographic analyses were conducted of the video instances to highlight the dimensions of caring exhibited in the teacher-student interactions. From these analyses, one interactional segment was chosen to illustrate the existence and nuances of a politically intentional form of caring. Findings/Results: The MDP instructors' sociopolitical consciousness impacts and shapes their relationships with their MDP students. MDP instructors articulate and enact specific goals around how to construct caring teacher-student relationships that stem from their intention to positively influence the lives of Black children, push back against the racialized and hegemonic institutional structure of schools. MDP instructors teach in a way that is fundamentally connected to the local community in Oakland and make a concerted effort to know, rather than stereotype, each student and to develop each students' full potential. These relationships are intentional, political, and visible acts of care by MDP instructors that are interactionally coconstructed within their classrooms. Conclusions/Recommendations: This case of politicized caring questions the premise that education and schools are, and should be, narrowly focused on developing test preparation, career-readiness, or content-specific practices. Instead, this case illustrates the alternative educational ideologies and practices of four Black educators that allow them to reclaim their social and political responsibilities and create effective, nurturing, antiracist schooling environments for Black students. This microanalysis of one of these classes offers an example of a type of caring and pedagogy that currently exists and that could be more widely available to Black students.</t>
  </si>
  <si>
    <t xml:space="preserve">[de Royston, Maxine Mckinney] Univ Wisconsin, Dept Curriculum &amp; Instruct, Madison, WI 53706 USA; [Vakil, Sepehr] Univ Texas Austin, STEM Educ, Austin, TX 78712 USA; [Nasir, Na'ilah Suad] Univ Calif Berkeley, Grad Sch Educ &amp; African Amer Studies, Berkeley, CA 94720 USA; [Ross, Kihana Miraya] Univ Texas Austin, Austin, TX 78712 USA; [Givens, Jarvis] Harvard Univ, Cambridge, MA 02138 USA; [Holman, Alea] John F Kennedy Univ, Calif Sch Blind, Pleasant Hill, CA USA</t>
  </si>
  <si>
    <t xml:space="preserve">University of Wisconsin System; University of Wisconsin Madison; University of Texas System; University of Texas Austin; University of California System; University of California Berkeley; University of Texas System; University of Texas Austin; Harvard University</t>
  </si>
  <si>
    <t xml:space="preserve">de Royston, MM (corresponding author), Univ Wisconsin, Dept Curriculum &amp; Instruct, Madison, WI 53706 USA.</t>
  </si>
  <si>
    <t xml:space="preserve">TEACHERS COLL OF COLUMBIA UNIV</t>
  </si>
  <si>
    <t xml:space="preserve">525 W 120TH ST, NEW YORK, NY 10027 USA</t>
  </si>
  <si>
    <t xml:space="preserve">FJ6MH</t>
  </si>
  <si>
    <t xml:space="preserve">WOS:000412871400001</t>
  </si>
  <si>
    <t xml:space="preserve">Osborne, KR; Caughy, MO</t>
  </si>
  <si>
    <t xml:space="preserve">Osborne, Kimberly R.; Caughy, Margaret O'Brien</t>
  </si>
  <si>
    <t xml:space="preserve">Patterns of Observed Dyadic Ethnic-Racial Socialization among Black and Latinx Families in Response to a Hypothetical Experience of Discrimination at School</t>
  </si>
  <si>
    <t xml:space="preserve">Ethnic-racial socialization; Parent-child relationship; Black families; Latinx families; Observational measurement; Latent profile analysis</t>
  </si>
  <si>
    <t xml:space="preserve">AFRICAN-AMERICAN YOUTHS; MISSING DATA DESIGNS; PERCEIVED DISCRIMINATION; PROFILES; MOTHERS; IDENTITY; PREVALENCE; ENGAGEMENT; ADJUSTMENT; QUALITY</t>
  </si>
  <si>
    <t xml:space="preserve">Ethnic-racial socialization has primarily been examined as a unidirectional, caregiver-directed process. Instead, applying the Theory of Racial Socialization in Action (Smith-Bynum, 2023), the current study observed caregiver-youth conversations about a hypothetical discriminatory experience at school for patterns of dyadic ethnic-racial socialization. Participants were 353 Black (39.7%), Latinx (47.3%), and multiracial/ethnic (13%) pre-adolescents (M-age = 11.19, SD = 0.43; 45.3% female) and their caregivers (94% mothers) with low income from Dallas, Texas. Five subgroups of dyads were identified (High Dyadic Engagement, Parent-Led, Justice Salient Advocates, Child-Dominant and Low Dyadic Engagement) that differed by demographic characteristics of the dyads (e.g., race/ethnicity, caregiver education). Observing ethnic-racial socialization in action with dyads could improve the delivery of interventions to better meet the needs of families.</t>
  </si>
  <si>
    <t xml:space="preserve">[Osborne, Kimberly R.; Caughy, Margaret O'Brien] Univ Georgia, Athens, GA 30602 USA</t>
  </si>
  <si>
    <t xml:space="preserve">University System of Georgia; University of Georgia</t>
  </si>
  <si>
    <t xml:space="preserve">Osborne, KR (corresponding author), Univ Georgia, Athens, GA 30602 USA.</t>
  </si>
  <si>
    <t xml:space="preserve">krosbor3@asu.edu</t>
  </si>
  <si>
    <t xml:space="preserve">Osborne, Kimberly/IYS-3425-2023</t>
  </si>
  <si>
    <t xml:space="preserve">Osborne, Kimberly R./0000-0003-2037-9540</t>
  </si>
  <si>
    <t xml:space="preserve">Eunice KennedyShriver National Institute of Child Health and Development [2R01 HD075311]; National Instituteon Drug Abuse [T32DA039772]</t>
  </si>
  <si>
    <t xml:space="preserve">Eunice KennedyShriver National Institute of Child Health and Development(United States Department of Health &amp; Human ServicesNational Institutes of Health (NIH) - USANIH Eunice Kennedy Shriver National Institute of Child Health &amp; Human Development (NICHD)); National Instituteon Drug Abuse(United States Department of Health &amp; Human ServicesNational Institutes of Health (NIH) - USANIH National Institute on Drug Abuse (NIDA))</t>
  </si>
  <si>
    <t xml:space="preserve">This research project was funded by the Eunice KennedyShriver National Institute of Child Health and Development, grant awarded to Margaret O'Brien Caughy: 2R01 HD075311. Kimberly R.Osborne's work at the time of the manuscript's submission was supported by a postdoctoral fellowship provided by the National Instituteon Drug Abuse (T32DA039772).</t>
  </si>
  <si>
    <t xml:space="preserve">1573-6601</t>
  </si>
  <si>
    <t xml:space="preserve">2023 APR 11</t>
  </si>
  <si>
    <t xml:space="preserve">10.1007/s10964-023-01773-y</t>
  </si>
  <si>
    <t xml:space="preserve">D3PX4</t>
  </si>
  <si>
    <t xml:space="preserve">WOS:000967891000001</t>
  </si>
  <si>
    <t xml:space="preserve">Ticar, JE; Edwards, F</t>
  </si>
  <si>
    <t xml:space="preserve">Ticar, Jessica Ellen; Edwards, Fiona</t>
  </si>
  <si>
    <t xml:space="preserve">Toward Holistic and Community-Based Interventions in the Mental Health of Black and Filipino Youth</t>
  </si>
  <si>
    <t xml:space="preserve">INTERSECTIONALITIES-A GLOBAL JOURNAL OF SOCIAL WORK ANALYSIS RESEARCH POLITY AND PRACTICE</t>
  </si>
  <si>
    <t xml:space="preserve">intersectionality; decolonization; racialized youth; holistic; community-based interventions; child and youth mental health</t>
  </si>
  <si>
    <t xml:space="preserve">ETHNIC-IDENTITY; SELF-ESTEEM; RACISM; DIVERSITY; CANADA; SPACES</t>
  </si>
  <si>
    <t xml:space="preserve">The field of social work needs critical education on how colonialism and oppression have impacted the mental health experiences of Black and Filipino youth. The psychological and socio-political factors impacting these particular youth have been examined in the literature, and we highlight the need for transformative change within service provision and interventions. Our article proposes an alternative model based on culturally relevant, decolonial, intersectional, holistic, and community-based interventions within the Region of Peel, Ontario, Canada. Situated within a settler colonial nation-state, we maintain that our proposed interventions have the potential to engage in decolonization and the building of solidarities with other marginalized groups, specifically other racialized communities and Indigenous Nations, going beyond the dominant clinical models in youth mental health. We propose that these interventions centre the particular and respective experiences of Black and Filipino youth in this geographical location, dismantling settler colonialism using intersectional and decolonial frameworks.</t>
  </si>
  <si>
    <t xml:space="preserve">[Ticar, Jessica Ellen; Edwards, Fiona] York Univ, Toronto, ON, Canada; [Ticar, Jessica Ellen] York Univ, York Ctr Asian Res, 4700 Keele St, Toronto, ON M3J 1P3, Canada</t>
  </si>
  <si>
    <t xml:space="preserve">York University - Canada; York University - Canada</t>
  </si>
  <si>
    <t xml:space="preserve">Ticar, JE (corresponding author), York Univ, York Ctr Asian Res, 4700 Keele St, Toronto, ON M3J 1P3, Canada.</t>
  </si>
  <si>
    <t xml:space="preserve">jeticar@yorku.ca</t>
  </si>
  <si>
    <t xml:space="preserve">MEMORIAL UNIV NEWFOUNDLAND</t>
  </si>
  <si>
    <t xml:space="preserve">ST JOHNS</t>
  </si>
  <si>
    <t xml:space="preserve">PO BOX 4200, ST JOHNS, NL A1C 5S7, CANADA</t>
  </si>
  <si>
    <t xml:space="preserve">1925-1270</t>
  </si>
  <si>
    <t xml:space="preserve">INTERSECTIONALITIES</t>
  </si>
  <si>
    <t xml:space="preserve">Intersectionallities</t>
  </si>
  <si>
    <t xml:space="preserve">5K1BQ</t>
  </si>
  <si>
    <t xml:space="preserve">WOS:000869468200004</t>
  </si>
  <si>
    <t xml:space="preserve">Zeegers, M</t>
  </si>
  <si>
    <t xml:space="preserve">Zeegers, Margaret</t>
  </si>
  <si>
    <t xml:space="preserve">Positioning the school in the landscape: exploring Black history with a regional Australian primary school</t>
  </si>
  <si>
    <t xml:space="preserve">DISCOURSE-STUDIES IN THE CULTURAL POLITICS OF EDUCATION</t>
  </si>
  <si>
    <t xml:space="preserve">visual literacy; Aboriginalism; indigenousness; Australianness; artists-in-residence</t>
  </si>
  <si>
    <t xml:space="preserve">This paper deals with a project establishing an Indigenous Australian artists-in-residence program at a regional Australian primary school to foreground its Black History. Primary school students worked with Indigenous Australian story tellers, artists, dancers and musicians to explore ways in which they could examine print and non-print texts for a critical appreciation of ways in which their school has been positioned in the physical landscape on the land, and in the historical landscape, where Indigenous Australian roles and contributions have continued to be marginalised. From such critical engagement, the children have created non-print texts of their own: tangible, durable artefacts of acknowledgment of their own school's Black History. Constructed as texts which may be read by all who enter the school, the artefacts produced are visual texts that have formed part of a continuing critical engagement with creators of Indigenous Australian texts, and interpretation by the children of the texts that they have engaged as part of this project.</t>
  </si>
  <si>
    <t xml:space="preserve">Univ Ballarat, Sch Educ, Mt Helen, Vic, Australia</t>
  </si>
  <si>
    <t xml:space="preserve">Federation University Australia</t>
  </si>
  <si>
    <t xml:space="preserve">Zeegers, M (corresponding author), Univ Ballarat, Sch Educ, Mt Helen, Vic, Australia.</t>
  </si>
  <si>
    <t xml:space="preserve">m.zeegers@ballarat.edu.au</t>
  </si>
  <si>
    <t xml:space="preserve">4 PARK SQUARE, MILTON PARK, ABINGDON OX14 4RN, OXFORDSHIRE, ENGLAND</t>
  </si>
  <si>
    <t xml:space="preserve">0159-6306</t>
  </si>
  <si>
    <t xml:space="preserve">DISCOURSE-ABINGDON</t>
  </si>
  <si>
    <t xml:space="preserve">Discourse</t>
  </si>
  <si>
    <t xml:space="preserve">PII 938067859</t>
  </si>
  <si>
    <t xml:space="preserve">10.1080/01596306.2011.573251</t>
  </si>
  <si>
    <t xml:space="preserve">772YO</t>
  </si>
  <si>
    <t xml:space="preserve">WOS:000291274400004</t>
  </si>
  <si>
    <t xml:space="preserve">Boyd, CP; Gorman-Murray, A</t>
  </si>
  <si>
    <t xml:space="preserve">Boyd, Candice P.; Gorman-Murray, Andrew</t>
  </si>
  <si>
    <t xml:space="preserve">Nostalgia in black and white: photography and the geographies of memory</t>
  </si>
  <si>
    <t xml:space="preserve">AUSTRALIAN GEOGRAPHER</t>
  </si>
  <si>
    <t xml:space="preserve">Creative geographies; artistic methods; photography; GeoHumanities; regional youth; productive nostalgia</t>
  </si>
  <si>
    <t xml:space="preserve">In a world of colour, monochrome images break through the monotony of visual saturation, creating a sense of nostalgia in the present. As an aesthetic rooted in the past, black and white photography when applied to the present lends an authority to images by visually coding them as archival. Drawing on photographs taken by young people as part of a broader research project, this short article will explore the tendency of monochrome to elicit geographies of memory by charging them with productive nostalgia. The study, called Engaging Youth in Regional Australia and partly undertaken in 2020 during the COVID-19 pandemic, sought to better understand the connections that regional Australian youth have with their hometowns, and, in turn, how this relates to their decisions to stay, leave, or return to a regional area. Although not explicitly asked to do so, some of these young people responded to the use of black and white film by connecting place to childhood memory. This short article considers the implications of this tendency for art as research in human geography.</t>
  </si>
  <si>
    <t xml:space="preserve">[Boyd, Candice P.] Univ Melbourne, Sch Geog Earth &amp; Atmospher Sci, Melbourne, Vic, Australia; [Gorman-Murray, Andrew] Univ Western Sydney, Sch Social Sci, Geog Tourism &amp; Planning, Sydney, NSW, Australia</t>
  </si>
  <si>
    <t xml:space="preserve">University of Melbourne; Western Sydney University</t>
  </si>
  <si>
    <t xml:space="preserve">Boyd, CP (corresponding author), Univ Melbourne, Sch Geog Earth &amp; Atmospher Sci, Melbourne, Vic, Australia.</t>
  </si>
  <si>
    <t xml:space="preserve">cboyd@unimelb.edu.au</t>
  </si>
  <si>
    <t xml:space="preserve">Boyd, Candice/0000-0003-2796-8559; Gorman-Murray, Andrew/0000-0001-7479-8172</t>
  </si>
  <si>
    <t xml:space="preserve">Australian Research Council [DE190100065]; Australian Research Council [DE190100065] Funding Source: Australian Research Council</t>
  </si>
  <si>
    <t xml:space="preserve">Australian Research Council(Australian Research Council); Australian Research Council(Australian Research Council)</t>
  </si>
  <si>
    <t xml:space="preserve">Australian Research Council (Grant number: DE190100065).</t>
  </si>
  <si>
    <t xml:space="preserve">0004-9182</t>
  </si>
  <si>
    <t xml:space="preserve">1465-3311</t>
  </si>
  <si>
    <t xml:space="preserve">AUST GEOGR</t>
  </si>
  <si>
    <t xml:space="preserve">Aust. Geogr.</t>
  </si>
  <si>
    <t xml:space="preserve">2022 MAY 5</t>
  </si>
  <si>
    <t xml:space="preserve">10.1080/00049182.2022.2069330</t>
  </si>
  <si>
    <t xml:space="preserve">Geography</t>
  </si>
  <si>
    <t xml:space="preserve">0Y2TT</t>
  </si>
  <si>
    <t xml:space="preserve">WOS:000790247100001</t>
  </si>
  <si>
    <t xml:space="preserve">Threlfall, J; Auslander, W</t>
  </si>
  <si>
    <t xml:space="preserve">Threlfall, Jennifer; Auslander, Wendy</t>
  </si>
  <si>
    <t xml:space="preserve">Bullying Victimization in High School: Perceptions and Responses of Black Parents</t>
  </si>
  <si>
    <t xml:space="preserve">CHILDREN &amp; SCHOOLS</t>
  </si>
  <si>
    <t xml:space="preserve">adolescence; bullying victimization; parent involvement; parental response; racism</t>
  </si>
  <si>
    <t xml:space="preserve">RACIAL SOCIALIZATION; PERSPECTIVES; EXPERIENCES; STUDENTS; CLIMATE</t>
  </si>
  <si>
    <t xml:space="preserve">Youth who are bullied are more likely to experience negative social and educational outcomes; these problems may be exacerbated for Black youth who also experience racial bullying or discrimination as part of their victimization. This study investigated the ways in which Black parents understand and respond to their adolescent children's bullying victimization in school. Twenty-four parents of high school-aged children participated in qualitative interviews. Following a thematic analysis, results indicated three major ways in which parents responded to their children's victimization. Parents listened to their children and offered advice about how to respond to bullies. They engaged with their children's schools, identifying issues that perpetuated victimization. Last, they sought to draw lessons for their children about coping with victimization in the future. Findings highlighted how parents understand bullying to be influenced by institutional and societal factors, including racism and discrimination, and adapt their parenting strategies in response to the environment they expect their children to encounter.</t>
  </si>
  <si>
    <t xml:space="preserve">[Threlfall, Jennifer] Univ York, Sch Business &amp; Soc, Social Work, York YO10 5DD, England; [Auslander, Wendy] Washington Univ, George Warren Brown Sch Social Work, Social Work, St Louis, MO USA</t>
  </si>
  <si>
    <t xml:space="preserve">University of York - UK; Washington University (WUSTL)</t>
  </si>
  <si>
    <t xml:space="preserve">Threlfall, J (corresponding author), Univ York, Sch Business &amp; Soc, Social Work, York YO10 5DD, England.</t>
  </si>
  <si>
    <t xml:space="preserve">1532-8759</t>
  </si>
  <si>
    <t xml:space="preserve">1545-682X</t>
  </si>
  <si>
    <t xml:space="preserve">CHILD SCH</t>
  </si>
  <si>
    <t xml:space="preserve">Child. Sch.</t>
  </si>
  <si>
    <t xml:space="preserve">MAR 23</t>
  </si>
  <si>
    <t xml:space="preserve">10.1093/cs/cdad005</t>
  </si>
  <si>
    <t xml:space="preserve">FEB 2023</t>
  </si>
  <si>
    <t xml:space="preserve">C9BB3</t>
  </si>
  <si>
    <t xml:space="preserve">WOS:000937912000001</t>
  </si>
  <si>
    <t xml:space="preserve">Guilamo-Ramos, V; Benzekri, A; Thimm-Kaiser, M; Rivera, M; Fuller, TR; Warner, L; Koumans, EHA</t>
  </si>
  <si>
    <t xml:space="preserve">Guilamo-Ramos, Vincent; Benzekri, Adam; Thimm-Kaiser, Marco; Rivera, Margarita; Fuller, Taleria R.; Warner, Lee; Koumans, Emilia H. A.</t>
  </si>
  <si>
    <t xml:space="preserve">Condom Decision Making Among Latino and Black Adolescent Males: Social Neurobiological and Paternal Influences</t>
  </si>
  <si>
    <t xml:space="preserve">condom use; adolescent brain development; sexual health; disparities; adolescent males; father influence; Latino and Black youth</t>
  </si>
  <si>
    <t xml:space="preserve">EMOTION REGULATION; CLINICAL CHILD; RISK-TAKING; REWARD; MODELS</t>
  </si>
  <si>
    <t xml:space="preserve">Purpose: We explored mechanisms of paternal influence associated with adolescent male condom decision making and behavior within an integrated framework of social neurobiological and behavioral theories of condom use. Method: Self-administered surveys from Latino and Black adolescent males aged 15-19 years (n = 191) and their fathers were obtained. Dyads were recruited using area sampling methodology. Analyses included multivariable logistic and ordinary least squares regression examining direct and indirect associations of adolescent decision-analytic and paternal influence factors with adolescent condomless sex in the past 3 months. Results: Notions of masculinity, low-risk perception, partner approval of, and self-efficacy for condomless sex were associated with engaging in unprotected sex. Adolescent males reported reduced odds of engaging in condomless sex when indicating greater levels of father-son communication, relationship satisfaction, and paternal monitoring. Conclusion: Father-based interventions grounded in integrated theoretical frameworks of behavioral decision making and neuroscience have the potential to promote condom use among adolescent males.</t>
  </si>
  <si>
    <t xml:space="preserve">[Guilamo-Ramos, Vincent; Benzekri, Adam; Thimm-Kaiser, Marco; Rivera, Margarita] NYU, Ctr Latino Adolescent &amp; Family Hlth, 15 Washington Pl, New York, NY 10003 USA; [Guilamo-Ramos, Vincent] Montefiore Med Ctr, Childrens Hosp, Adolescent AIDS Program, 111 E 210th St, Bronx, NY 10467 USA; [Guilamo-Ramos, Vincent] US Dept HHS, Presidential Advisory Council HIV AIDS, Washington, DC 20201 USA; [Fuller, Taleria R.; Warner, Lee; Koumans, Emilia H. A.] Ctr Dis Control &amp; Prevent, Div Reprod Hlth, Atlanta, GA USA</t>
  </si>
  <si>
    <t xml:space="preserve">New York University; Yeshiva University; Albert Einstein College of Medicine; Montefiore Medical Center; Centers for Disease Control &amp; Prevention - USA</t>
  </si>
  <si>
    <t xml:space="preserve">Guilamo-Ramos, V (corresponding author), NYU, Ctr Latino Adolescent &amp; Family Hlth, 15 Washington Pl, New York, NY 10003 USA.</t>
  </si>
  <si>
    <t xml:space="preserve">vincent.ramos@nyu.edu</t>
  </si>
  <si>
    <t xml:space="preserve">Centers of Disease Control and Prevention; U.S. Department of Health and Human Services Office of Population Affairs [5UO1DP006106]; William T Grant Foundation [189030]</t>
  </si>
  <si>
    <t xml:space="preserve">Centers of Disease Control and Prevention(United States Department of Health &amp; Human ServicesCenters for Disease Control &amp; Prevention - USA); U.S. Department of Health and Human Services Office of Population Affairs; William T Grant Foundation</t>
  </si>
  <si>
    <t xml:space="preserve">The authors disclosed receipt of the following financial support for the research, authorship, and/or publication of this article: Our work was funded by the Centers of Disease Control and Prevention, through a partnership with the U.S. Department of Health and Human Services Office of Population Affairs (5UO1DP006106) and the William T Grant Foundation (189030).</t>
  </si>
  <si>
    <t xml:space="preserve">10.1177/10497315211022802</t>
  </si>
  <si>
    <t xml:space="preserve">WL7FL</t>
  </si>
  <si>
    <t xml:space="preserve">WOS:000665232700001</t>
  </si>
  <si>
    <t xml:space="preserve">Diaz, VR; Albritton, T; Katague, M; Dancy, V; Breny, JM; Kershaw, T</t>
  </si>
  <si>
    <t xml:space="preserve">Diaz, Valen R.; Albritton, Tashuna; Katague, Marina; Dancy, Victoria; Breny, Jean M.; Kershaw, Trace</t>
  </si>
  <si>
    <t xml:space="preserve">We Are Family: Effects of a Relationship-Strengthening Prevention Intervention on Parenting Behaviors Among Black and Latino Adolescent Couples</t>
  </si>
  <si>
    <t xml:space="preserve">parenting behaviors; romantic relationships; adolescents; Black and Latino parents; gender &amp; family; couple-based interventions</t>
  </si>
  <si>
    <t xml:space="preserve">RANDOMIZED CONTROLLED-TRIAL; LOW-INCOME; PSYCHOLOGICAL DISTRESS; MARITAL SATISFACTION; AFRICAN-AMERICAN; TRANSITION; CONFLICT; CHILDREN; QUALITY; FATHER</t>
  </si>
  <si>
    <t xml:space="preserve">Relationship strain or dissolution between new parents can affect the co-parenting relationship and parenting engagement. The purpose of this study was to evaluate the effect of a relationship-strengthening intervention on parenting behaviors among adolescent couples. Data from a pilot randomized control trial conducted with predominantly Black and Latino couples were analyzed using repeated measures analysis of variance. Observed intervention * time effects and intervention * time * gender effects were not statistically significant, but had small to moderate effect sizes. Intervention couples demonstrated increased parenting sense of competence compared to control couples. Gender differences in intervention effects were observed for both parenting experiences and parenting engagement. Given the pilot nature of the study, these findings provide preliminary evidence of the effectiveness of this couple-based intervention for improving parenting outcomes. Future research should assess the intervention in a larger sample and leverage technology-based approaches as methods for content delivery.</t>
  </si>
  <si>
    <t xml:space="preserve">[Diaz, Valen R.; Kershaw, Trace] Yale Univ, Adv Relationships &amp; Community Hlth, Sch Publ Hlth, New Haven, CT 06520 USA; [Diaz, Valen R.; Breny, Jean M.] Southern Connecticut State Univ, Dept Publ Hlth, New Haven, CT USA; [Albritton, Tashuna] CUNY, Sch Med, Dept Community Hlth &amp; Social Med, City Coll New York, New York, NY 10031 USA; [Katague, Marina; Kershaw, Trace] Yale Univ, Dept Social &amp; Behav Sci, Sch Publ Hlth, New Haven, CT USA; [Dancy, Victoria] Childrens Community Programs Connecticut, New Haven, CT USA</t>
  </si>
  <si>
    <t xml:space="preserve">Yale University; Connecticut State University System; Southern Connecticut State University; City University of New York (CUNY) System; City College of New York (CUNY); Yale University</t>
  </si>
  <si>
    <t xml:space="preserve">Diaz, VR (corresponding author), Yale Univ, Adv Relationships &amp; Community Hlth, Sch Publ Hlth, New Haven, CT 06520 USA.</t>
  </si>
  <si>
    <t xml:space="preserve">valen.r.diaz@gmail.com</t>
  </si>
  <si>
    <t xml:space="preserve">Diaz, Valen/0000-0003-4783-0047</t>
  </si>
  <si>
    <t xml:space="preserve">National Institute of Mental Health [5R34MH094354]</t>
  </si>
  <si>
    <t xml:space="preserve">National Institute of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work was supported by the National Institute of Mental Health under grant number 5R34MH094354 (PI: Trace Kershaw, PhD).</t>
  </si>
  <si>
    <t xml:space="preserve">0192513X211064860</t>
  </si>
  <si>
    <t xml:space="preserve">10.1177/0192513X211064860</t>
  </si>
  <si>
    <t xml:space="preserve">I6WC6</t>
  </si>
  <si>
    <t xml:space="preserve">WOS:000740661700001</t>
  </si>
  <si>
    <t xml:space="preserve">Nomaguchi, K; Allen, A; Aldrich, L; Confer, L</t>
  </si>
  <si>
    <t xml:space="preserve">Nomaguchi, Kei; Allen, Amira; Aldrich, Lindsey; Confer, Leanne</t>
  </si>
  <si>
    <t xml:space="preserve">Parental Race/Ethnicity and Children's Summer Activities: A Critical Race Approach</t>
  </si>
  <si>
    <t xml:space="preserve">Children's leisure time; children's screen time; critical race theory; parenting; race; ethnicity; summer learning</t>
  </si>
  <si>
    <t xml:space="preserve">ETHNIC-DIFFERENCES; SOCIAL-CLASS; SELF-ESTEEM; TIME; EDUCATION; FAMILY; MEDIA; KINDERGARTEN; LATINO</t>
  </si>
  <si>
    <t xml:space="preserve">Using the Early Childhood Longitudinal Study, Kindergarten Class of 2010-2011 (N = 3,748), we examine how children's summer activities vary across White, Black, Latino, and Asian American families, net of socioeconomic and other characteristics. Overall, a majority of children play outside and use screen media daily, do learning activities three days or more per week, and take family trips. Attending summer school or camps is less common. As predicted from critical race perspectives, Black parents have children spend more time attending camps than other parents. Compared with White parents, Black and Asian parents have their children engaged in academic activities more and play outside less; Latino parents do learning activities with their children less, but are more likely to have them tutored. All the three non-White groups allow children to spend more time using screen media. More quantitative research using critical race perspectives in conceptualizing racial/ethnic differences in parenting is warranted.</t>
  </si>
  <si>
    <t xml:space="preserve">[Nomaguchi, Kei; Allen, Amira; Aldrich, Lindsey; Confer, Leanne] Bowling Green State Univ, Dept Sociol, Bowling Green, OH 43403 USA</t>
  </si>
  <si>
    <t xml:space="preserve">University System of Ohio; Bowling Green State University</t>
  </si>
  <si>
    <t xml:space="preserve">Nomaguchi, K (corresponding author), Bowling Green State Univ, Dept Sociol, Bowling Green, OH 43403 USA.</t>
  </si>
  <si>
    <t xml:space="preserve">knomagu@bgsu.edu</t>
  </si>
  <si>
    <t xml:space="preserve">Nomaguchi, Kei/0000-0001-6901-7992; Aldrich, Lindsey/0000-0003-4289-2564; Allen, Amira/0000-0002-2943-1838</t>
  </si>
  <si>
    <t xml:space="preserve">Center for Family and Demographic Research, Bowling Green State University; Eunice Kennedy Shriver National Institute of Child Health and Human Development [P2CHD050959]</t>
  </si>
  <si>
    <t xml:space="preserve">Center for Family and Demographic Research, Bowling Green State University;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e author(s) declared the following potential conflicts of interest with respect to the research, authorship, and/or publication of this article: This research is supported by the Center for Family and Demographic Research, Bowling Green State University, which has core funding from the Eunice Kennedy Shriver National Institute of Child Health and Human Development (P2CHD050959).</t>
  </si>
  <si>
    <t xml:space="preserve">0192513X211044483</t>
  </si>
  <si>
    <t xml:space="preserve">10.1177/0192513X211044483</t>
  </si>
  <si>
    <t xml:space="preserve">SEP 2021</t>
  </si>
  <si>
    <t xml:space="preserve">6G6OI</t>
  </si>
  <si>
    <t xml:space="preserve">WOS:000703204400001</t>
  </si>
  <si>
    <t xml:space="preserve">Wu, E</t>
  </si>
  <si>
    <t xml:space="preserve">Wu, Elwin</t>
  </si>
  <si>
    <t xml:space="preserve">Childhood sexual abuse among Black men who have sex with men: A cornerstone of a syndemic?</t>
  </si>
  <si>
    <t xml:space="preserve">PLOS ONE</t>
  </si>
  <si>
    <t xml:space="preserve">INTIMATE PARTNER VIOLENCE; HIV RISK BEHAVIORS; YOUNG MEN; ASSOCIATION; HEALTH; CONSEQUENCES; COHORT; AIDS; MSM</t>
  </si>
  <si>
    <t xml:space="preserve">Background The sequelae of childhood sexual abuse (CSA) includes HIV infection, engagement in HIV risk behaviors, substance misuse, and intimate partner violence (IPV). Although Black men who have sex with men (MSM) are disproportionately infected with HIV in the U.S.-especially in urban locations such as New York City-there is limited research with larger samples of Black MSM of varied HIV status regarding the prevalence of CSA and the potential negative consequence with respect to a syndemic, i.e., the co-occurrence of adverse conditions such as HIVrisk, substance misuse, and IPV. Methods Black MSM (N = 1,002) recruited in New York City from 2009-2015 completed a screening assessment eliciting self-reported data on age, CSA, self-reported HIV status, number of male sexual partners, number of acts of condomless anal intercourse (CAI), substance misuse, and IPV. Hypothesis testing utilized logistic and linear regression models with self-reported data on CSA (independent variable) and indicators of the following syndemic factors: HIV risk, substance misuse, and IPV. Results More than one-fourth (28.1%) met criteria for experiencing CSA. CSA was associated with significantly greater odds of being HIV-positive (AOR = 1.5; 95% CI = 1.1-2.0); number of male sexual partners (b = 2.0, SE = 0.5, p = .002) and condomless acts of anal intercourse (b = 4.3, SE = 1.6, p = .007); odds of binge drinking (AOR = 1.5; 95% CI = 1.1-2.0) and illicit substance use (AOR = 1.5; 95% CI = 1.1-2.0); and odds of experiencing current IPV (AOR = 1.7; 95% CI = 1.2-2.3). CSA was associated with significantly greater odds of concurrently experiencing 2 or more syndemic factors (AOR = 2.0, 95% CI = 1.4-2.9, p &lt; .001); concurrently experiencing 2 or more syndemic factors was significantly associated with having a riskier HIV status (for being HIV-positive: AOR = 1.5, 95% CI = 1.1-2.1, p = .02; for having an unknown HIV status: AOR = 3.7, 95% CI = 1.9-12.9, p = .04). Conclusions Among Black MSM, CSA is a prevalent problem and is a significant antecedent to HIV, substance misuse, and IPV indicators and risk. Addressing CSA may be a valuable approach to remedy the syndemic of HIV, substance misuse, and violence that has burdened MSM, especially Black MSM, in the U.S.</t>
  </si>
  <si>
    <t xml:space="preserve">[Wu, Elwin] Columbia Univ, Sch Social Work, Social Intervent Grp, New York, NY 10027 USA</t>
  </si>
  <si>
    <t xml:space="preserve">Columbia University</t>
  </si>
  <si>
    <t xml:space="preserve">Wu, E (corresponding author), Columbia Univ, Sch Social Work, Social Intervent Grp, New York, NY 10027 USA.</t>
  </si>
  <si>
    <t xml:space="preserve">ew157@columbia.edu</t>
  </si>
  <si>
    <t xml:space="preserve">National Institute on Drug Abuse (NIDA) [R01DA030296]</t>
  </si>
  <si>
    <t xml:space="preserve">National Institute on Drug Abuse (NIDA)(United States Department of Health &amp; Human ServicesNational Institutes of Health (NIH) - USANIH National Institute on Drug Abuse (NIDA))</t>
  </si>
  <si>
    <t xml:space="preserve">The data presented in this manuscript were obtained from a study funded by the National Institute on Drug Abuse (NIDA; https://www.drugabuse.gov/), grant # R01DA030296 to EW.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NOV 1</t>
  </si>
  <si>
    <t xml:space="preserve">e0206746</t>
  </si>
  <si>
    <t xml:space="preserve">10.1371/journal.pone.0206746</t>
  </si>
  <si>
    <t xml:space="preserve">Multidisciplinary Sciences</t>
  </si>
  <si>
    <t xml:space="preserve">Science Citation Index Expanded (SCI-EXPANDED); Social Science Citation Index (SSCI)</t>
  </si>
  <si>
    <t xml:space="preserve">Science &amp; Technology - Other Topics</t>
  </si>
  <si>
    <t xml:space="preserve">GZ0DG</t>
  </si>
  <si>
    <t xml:space="preserve">Green Submitted, Green Published, gold</t>
  </si>
  <si>
    <t xml:space="preserve">WOS:000449027600091</t>
  </si>
  <si>
    <t xml:space="preserve">Thomas, CR; Collins, CC; Aytuglu, A; Brown, GL</t>
  </si>
  <si>
    <t xml:space="preserve">Thomas, Clare R.; Collins, Christopher C.; Aytuglu, Alp; Brown, Geoffrey L.</t>
  </si>
  <si>
    <t xml:space="preserve">Life Stress and Unmarried, Black Fathers' Attitudes Toward Attachment: The Moderating Role of Shift-and-Persist</t>
  </si>
  <si>
    <t xml:space="preserve">Black fathers; fathering; prenatal attitudes; shift-and-persist; stressful life events</t>
  </si>
  <si>
    <t xml:space="preserve">SOCIOECONOMIC-STATUS; ASSOCIATIONS; RESILIENCE; MODELS</t>
  </si>
  <si>
    <t xml:space="preserve">Unmarried, Black fathers' positive engagement contributes to children's health and development beginning in early infancy. For many men, preparations for parenthood begin before birth as expectant fathers formulate parenting attitudes that can promote secure infant-father attachment relationships. This study examined aspects of life stress as predictors of prenatal attitudes toward attachment-the extent to which expectant fathers endorsed promoting attachment security in their infants. Further, we considered whether shift-and-persist cognitive strategies-a psychological resilience factor focused on shifting to positive focus and future-orientation-moderated these associations. A sample of 121 unmarried, Black men expecting the birth of a child were recruited during the second or third trimester of their partner's pregnancy. Expectant fathers reported on childhood trauma, recent negative life experiences, and depressive symptomology. Fathers also completed a survey assessment of shift-and-persist strategies, as well as a newly developed scale assessing attitudes toward attachment. Depressive symptoms and negative life events were directly, positively related to attitudes toward attachment. The association between positive attitudes toward attachment and both negative life events and depressive symptomology was moderated by fathers' ability to shift-and-persist. Specifically, aspects of life stress were generally unrelated to attitudes toward attachment when shift-and-persist was low, but related to more positive attitudes toward attachment when shift-and-persist was high. Preliminary findings point to the potential steeling effects of shift-and-persist strategies for expectant fathers facing moderate levels of life stress.</t>
  </si>
  <si>
    <t xml:space="preserve">[Thomas, Clare R.; Collins, Christopher C.; Aytuglu, Alp; Brown, Geoffrey L.] Univ Georgia, Dept Human Dev &amp; Family Sci, Athens, GA USA; [Thomas, Clare R.] Univ Georgia, Dept Human Dev &amp; Family Sci, 375 Dawson Hall, Athens, GA 30601, Greece</t>
  </si>
  <si>
    <t xml:space="preserve">Thomas, CR (corresponding author), Univ Georgia, Dept Human Dev &amp; Family Sci, 375 Dawson Hall, Athens, GA 30601, Greece.</t>
  </si>
  <si>
    <t xml:space="preserve">Clare.Thomas@uga.edu</t>
  </si>
  <si>
    <t xml:space="preserve">2023 AUG 17</t>
  </si>
  <si>
    <t xml:space="preserve">10.1037/men0000446</t>
  </si>
  <si>
    <t xml:space="preserve">P3BG4</t>
  </si>
  <si>
    <t xml:space="preserve">WOS:001049421000001</t>
  </si>
  <si>
    <t xml:space="preserve">Daniels, CCD</t>
  </si>
  <si>
    <t xml:space="preserve">Daniels Jr., Charles C. C.</t>
  </si>
  <si>
    <t xml:space="preserve">Evidence informed fatherhood program: An evaluation</t>
  </si>
  <si>
    <t xml:space="preserve">JOURNAL OF SOCIAL WORK</t>
  </si>
  <si>
    <t xml:space="preserve">Social work; clinical practice; parenting; fathers; family support; recidivism</t>
  </si>
  <si>
    <t xml:space="preserve">AFRICAN-AMERICAN FATHERS; INCARCERATION; RECIDIVISM; METAANALYSIS; EPIGENETICS; EXPERIENCES; PREDICTORS; FAMILIES; CHILDREN; MOTHERS</t>
  </si>
  <si>
    <t xml:space="preserve">Black fathers with histories of incarceration and trauma have multiple stressors that interfere with their ability to navigate life in the community, parent their children, and develop self-parenting skills that promote the healthy regulation of their emotions. The origins of these stressors are connected to racism, masculine stereotypes, and histories of trauma. Improving these skills has the potential to put fathers in control of their response to life distress instead of feeling controlled by it. This study sought to examine the Evidence Informed Fatherhood Program (EIFP) and its efficacy as defined by the rates of recidivism, parental engagement, life distress, emotional regulation, and basic needs attainment. The sample comprised 551 fathers (N = 551), most of whom were Black (n = 534), drawn from administrative data from Father's UpLift. The study examined the effectiveness of the program by studying the change in scores at three points in time, namely during the baseline entry into the program, and three and six months after entry. Findings The baseline findings showed that about 95% of all participants needed assistance with basic needs, including obtaining housing, employment, and bank accounts. The results showed a statistically significant and dramatic decrease in life distress scores and an equally dramatic increase in emotional regulation scores. Applications The findings show that EIFP is effective in helping Black fathers gain self-parenting skills, address the trauma they experience as Black men in a racialized society, and reduce recidivism among them.</t>
  </si>
  <si>
    <t xml:space="preserve">[Daniels Jr., Charles C. C.] Simmons Univ, Boston, MA 02115 USA; [Daniels Jr., Charles C. C.] Simmons Univ, Social Work, 300 Fenway, Boston, MA 02115 USA</t>
  </si>
  <si>
    <t xml:space="preserve">Simmons University; Simmons University</t>
  </si>
  <si>
    <t xml:space="preserve">Daniels, CCD (corresponding author), Simmons Univ, Social Work, 300 Fenway, Boston, MA 02115 USA.</t>
  </si>
  <si>
    <t xml:space="preserve">charles.daniels@simmons.edu</t>
  </si>
  <si>
    <t xml:space="preserve">Daniels, Jr., Charles C./0000-0001-6147-4400</t>
  </si>
  <si>
    <t xml:space="preserve">1468-0173</t>
  </si>
  <si>
    <t xml:space="preserve">1741-296X</t>
  </si>
  <si>
    <t xml:space="preserve">J SOC WORK</t>
  </si>
  <si>
    <t xml:space="preserve">J. Soc. Work</t>
  </si>
  <si>
    <t xml:space="preserve">10.1177/14680173221141668</t>
  </si>
  <si>
    <t xml:space="preserve">8Y6UX</t>
  </si>
  <si>
    <t xml:space="preserve">WOS:000907210400001</t>
  </si>
  <si>
    <t xml:space="preserve">Onuma, FJ; Berhane, B; Fries-Britt, SL</t>
  </si>
  <si>
    <t xml:space="preserve">Onuma, Felicia James; Berhane, Bruk; Fries-Britt, Sharon Lavonne</t>
  </si>
  <si>
    <t xml:space="preserve">I've Always Been in Private School: The Role of Familial Norms and Supports in Black Immigrant Students' Preparation for STEM Majors</t>
  </si>
  <si>
    <t xml:space="preserve">Black immigrants; family support; precollege; STEM students; success</t>
  </si>
  <si>
    <t xml:space="preserve">ASPIRATIONS; ACHIEVEMENT; PERFORMANCE; CHILDREN; WOMEN</t>
  </si>
  <si>
    <t xml:space="preserve">Among the theories that have been advanced for improving the participation of students in STEM is the postulation that family involvement in students' schooling is critical, as early as the precollege years. The prevalence of knowledge about the importance of familial support for students' success in STEM fields notwithstanding, the corpus of scholarship that explores the nexus between family support and Black student STEM success is limited. In this article, the authors utilize data collected through interviews, focus groups, and demographic questionnaires to explore the influence of immediate and extended family members in the STEM trajectories of eight undergraduates who were born in-or whose parents emigrated from-African or Caribbean countries. The qualitative study is grounded in Coleman's theory of social capital, which posits that there are 3 forms of social capital that families can bestow on children. These forms of social capital are: (a) obligations, expectations, and trustworthiness of structures; 2) information channels; and 3) norms and effective sanctions. Results from this investigation reveal that parents were intentional about the decisions that they made in their children's K-12 school years and that families sought out ways to support students through cocurricular engagement. Implications include a call to develop programs of support that recognize the important and often unique role that families and community play in the lives of Black (immigrant-origin) students, particularly those who are pursuing STEM degrees.</t>
  </si>
  <si>
    <t xml:space="preserve">[Onuma, Felicia James; Fries-Britt, Sharon Lavonne] Univ Maryland, Dept Counseling Higher Educ &amp; Special Educ, Coll Educ, College Pk, MD 20742 USA; [Berhane, Bruk] Florida Int Univ, STEM Transformat Inst, Sch Universal Comp Construct &amp; Engn Educ, Miami, FL 33199 USA</t>
  </si>
  <si>
    <t xml:space="preserve">University System of Maryland; University of Maryland College Park; State University System of Florida; Florida International University</t>
  </si>
  <si>
    <t xml:space="preserve">Onuma, FJ (corresponding author), Univ Maryland, Dept Counseling Higher Educ &amp; Special Educ, Coll Educ, College Pk, MD 20742 USA.</t>
  </si>
  <si>
    <t xml:space="preserve">fonuma@umd.edu</t>
  </si>
  <si>
    <t xml:space="preserve">10.1037/dhe0000285</t>
  </si>
  <si>
    <t xml:space="preserve">ZV3AY</t>
  </si>
  <si>
    <t xml:space="preserve">WOS:000770408400013</t>
  </si>
  <si>
    <t xml:space="preserve">Wynter-Hoyte, K; Braden, E; Boutte, G; Long, SS; Muller, M</t>
  </si>
  <si>
    <t xml:space="preserve">Wynter-Hoyte, Kamania; Braden, Eliza; Boutte, Gloria; Long, Susi; Muller, Meir</t>
  </si>
  <si>
    <t xml:space="preserve">Identifying anti-Blackness and committing to Pro-Blackness in early literacy pedagogy and research: A guide for child care settings, schools, teacher preparation programs, and researchers</t>
  </si>
  <si>
    <t xml:space="preserve">JOURNAL OF EARLY CHILDHOOD LITERACY</t>
  </si>
  <si>
    <t xml:space="preserve">Examining educational institutions; anti-Blackness; identifying anti-Blackness; anti-Blackness in literacy education; institutional examination</t>
  </si>
  <si>
    <t xml:space="preserve">This article is written for educators who serve as teachers, administrators, policy-makers in childcare settings, schools, classrooms, teacher preparation programs, programs that prepare educational researchers, and universities. Its purpose is to provide background, rationale, and support for individuals within those institutions to address the need to identify and counter anti-Black racist structures, policies, and practice within and beyond educational spaces. While the focus is on spaces connected to early literacy education, the content of this article will also be useful for educators and educational researchers in other areas of education. After providing a framework in Critical Race and Black Critical theories and addressing attempts to interrupt and take down any teaching about racial histories or contemporary issues, the authors provide extensive lists of questions that can be used for educational stakeholders to root out anti-Blackness in their institutions. A few of the elements of institutions addressed in this article include: early literacy and teacher preparation curriculum; decisions about academic futures and disciplinary measures based on biased assessments, testing, attitudes, and perceptions; hiring and retaining Black faculty and administration; and much more. Written with love and a sense of urgency and joy in the process of change, this article will provide impetus but also explicit guidance for educators to examine and analyze elements of their own institutions and use findings to engage in change that centers the excellence, joy, resistance, and resilience of Black people.</t>
  </si>
  <si>
    <t xml:space="preserve">[Wynter-Hoyte, Kamania; Braden, Eliza; Boutte, Gloria; Long, Susi; Muller, Meir] Univ South Carolina, Columbia, SC 29208 USA</t>
  </si>
  <si>
    <t xml:space="preserve">Wynter-Hoyte, K (corresponding author), Univ South Carolina, Columbia, SC 29208 USA.</t>
  </si>
  <si>
    <t xml:space="preserve">wynterhk@mailbox.sc.edu</t>
  </si>
  <si>
    <t xml:space="preserve">1468-7984</t>
  </si>
  <si>
    <t xml:space="preserve">1741-2919</t>
  </si>
  <si>
    <t xml:space="preserve">J EARLY CHILD LIT</t>
  </si>
  <si>
    <t xml:space="preserve">J. Early Child. Lit.</t>
  </si>
  <si>
    <t xml:space="preserve">10.1177/14687984221135489</t>
  </si>
  <si>
    <t xml:space="preserve">8L8OU</t>
  </si>
  <si>
    <t xml:space="preserve">WOS:000875262700001</t>
  </si>
  <si>
    <t xml:space="preserve">Daniel, C</t>
  </si>
  <si>
    <t xml:space="preserve">Daniel, CarolAnn</t>
  </si>
  <si>
    <t xml:space="preserve">Wrestling with racism and anti-blackness: confronting legacies of coloniality in teacher education programs</t>
  </si>
  <si>
    <t xml:space="preserve">JOURNAL FOR MULTICULTURAL EDUCATION</t>
  </si>
  <si>
    <t xml:space="preserve">Teacher education; Racism; Multiculturalism; Decoloniality; Anti-blackness; Coloniality; Race; Identity; Curriculum reform</t>
  </si>
  <si>
    <t xml:space="preserve">CRITICAL RACE THEORY; PREPARING TEACHERS; PEDAGOGY</t>
  </si>
  <si>
    <t xml:space="preserve">Purpose This paper argues that to preserve black lives, teacher educators and teacher candidates need to develop a decolonial lens. A decolonial lens can provide clarity in understanding how the centering of Western epistemic perspectives perpetuate hierarchies and processes of racialization and invisibilized structures of domination that (re)produce differential learning experiences and outcomes for black students. This study aims to build on prior research to help teacher candidates more effectively recognize and challenge racism and anti-blackness in their schools and teaching practices. Design/methodology/approach In this paper, the author discusses how racism and anti-blackness are perpetuated in schooling and why teacher educators must address them in our work with teacher candidates. Drawing upon existing literature on teacher education, my experiences as a teacher educator and social justice scholar, and insights from the decolonial scholarship, the discusses the importance of a decolonial lens for disrupting racism and anti-blackness, and I offer examples of how teacher educators and teacher candidates can engage in this work. Findings Multicultural education has done little to change the conditions of black students in schools. While most teacher education programs have made efforts to become more oriented toward social justice, there is a wide gap between program goals and teachers who can work effectively with the diversity of students that they serve. Practical implications This paper outlines an approach that teacher educators can use to further develop an antiracist decolonial teaching and research agenda and support teacher candidates regardless of their racial/ethnic group. Social implications A decolonial analysis can help teachers develop a better understanding of the structural and school inequalities that create disparate outcomes for black students and how to intervene. This is urgently necessary, as schooling remains a site of non-belonging and marginalization for black children and youth. Originality/value This paper offers a new race-conscious approach to disrupt systemic racism and anti-blackness in education.</t>
  </si>
  <si>
    <t xml:space="preserve">[Daniel, CarolAnn] Adelphi Univ, Dept Social Work, Sch Social Work, Garden City, NY 11530 USA</t>
  </si>
  <si>
    <t xml:space="preserve">Adelphi University</t>
  </si>
  <si>
    <t xml:space="preserve">Daniel, C (corresponding author), Adelphi Univ, Dept Social Work, Sch Social Work, Garden City, NY 11530 USA.</t>
  </si>
  <si>
    <t xml:space="preserve">daniel@adelphi.edu</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JUN 23</t>
  </si>
  <si>
    <t xml:space="preserve">10.1108/JME-11-2021-0201</t>
  </si>
  <si>
    <t xml:space="preserve">2G3GB</t>
  </si>
  <si>
    <t xml:space="preserve">WOS:000797905300001</t>
  </si>
  <si>
    <t xml:space="preserve">Duckworth, M</t>
  </si>
  <si>
    <t xml:space="preserve">Duckworth, Melanie</t>
  </si>
  <si>
    <t xml:space="preserve">Agency and Multispecies Communities in Picture Books The Snail and the Whale and The Secret of Black Rock</t>
  </si>
  <si>
    <t xml:space="preserve">ENVIRONMENTAL HUMANITIES</t>
  </si>
  <si>
    <t xml:space="preserve">children's literature; new materialism; multispecies studies; Julia Donaldson; Joe Todd-Stanton</t>
  </si>
  <si>
    <t xml:space="preserve">CHILDRENS-LITERATURE; WORLD; ARTS</t>
  </si>
  <si>
    <t xml:space="preserve">This article discusses two children's picture books, The Snail and the Whale (2003), written by Julia Donaldson and illustrated by Axel Scheffler, and The Secret of Black Rock (2017) by Joe Todd-Stanton, as vibrant and fantastic engagements with multispecies worlds. Drawing on new materialism and multispecies studies, the article argues that these two picture books exemplify the possibilities inherent in children's literature of imaging encounters with multispecies communities and apprehending the dynamic agencies of the material world. With reference to the real marine animals and environments alluded to by the books, it addresses the limitations and opportunities of anthropomorphism, and the significance of the concept of agency in the environmental humanities and children's literature studies. It argues that the gleeful rhymes of The Snail and the Whale and the awe-inspiring illustrations of The Secret of Black Rock are not mere entertainment but serious and playful explorations of connections between bodies and language, stories and communities, children and adults, human and non-human animals, rocks and fish, and agency and the more-than-human world.</t>
  </si>
  <si>
    <t xml:space="preserve">[Duckworth, Melanie] Ostfold Univ Coll, Dept Languages Literature &amp; Culture, Halden, Norway</t>
  </si>
  <si>
    <t xml:space="preserve">Ostfold University College</t>
  </si>
  <si>
    <t xml:space="preserve">Duckworth, M (corresponding author), Ostfold Univ Coll, Dept Languages Literature &amp; Culture, Halden, Norway.</t>
  </si>
  <si>
    <t xml:space="preserve">2201-1919</t>
  </si>
  <si>
    <t xml:space="preserve">ENVIRON HUMANITIES</t>
  </si>
  <si>
    <t xml:space="preserve">Environ. Humanit.</t>
  </si>
  <si>
    <t xml:space="preserve">10.1215/22011919-9481495</t>
  </si>
  <si>
    <t xml:space="preserve">ZQ8SR</t>
  </si>
  <si>
    <t xml:space="preserve">WOS:000767368400009</t>
  </si>
  <si>
    <t xml:space="preserve">Theron, LC; Theron, AMC</t>
  </si>
  <si>
    <t xml:space="preserve">Theron, Linda C.; Theron, Adam M. C.</t>
  </si>
  <si>
    <t xml:space="preserve">Education services and resilience processes: Resilient Black South African students' experiences</t>
  </si>
  <si>
    <t xml:space="preserve">Resilience; Education services; Teachers; Black South Africans; Poverty; Qualitative methods</t>
  </si>
  <si>
    <t xml:space="preserve">SCHOOL; YOUTH; CHILD; ADOLESCENTS; PATHWAYS; SUPPORT; CULTURE; POVERTY; QUALITY; CARE</t>
  </si>
  <si>
    <t xml:space="preserve">The resilience literature is increasingly drawing attention to formal service provision as a means for social ecologies to support children's and youths' positive adjustment to challenging life circumstances. This article interrogates the universality and simplicity of this argument. Using a secondary data analysis of the life stories of 16 resilient, Black South African students from impoverished families, we show that education services predominated students' childhood and youth experience of formal support and that there was scant experience of other formal services. We theorise that contextual and cultural specifics informed the dominance of education services. However, this service did not consistently facilitate resilience processes. When it did, education services were characterised by active teacher-community connectedness and student responsiveness. Moreover, education service providers (i.e., teachers and principals) engaged in supportive actions that went beyond the scope of typicalteacher tasks. Thus, we suggest that formal service facilitation of resilience processes is complex. It requires collaborative activity that might well demand atypical service acts. (C) 2014 The Authors. Published by Elsevier Ltd.</t>
  </si>
  <si>
    <t xml:space="preserve">[Theron, Linda C.] North West Univ, Fac Humanities, Sch Educ Sci, Optentia Res Focus Area, Vanderbijlpark, South Africa; [Theron, Adam M. C.] North West Univ, Fac Humanities, Vanderbijlpark, South Africa</t>
  </si>
  <si>
    <t xml:space="preserve">North West University - South Africa; North West University - South Africa</t>
  </si>
  <si>
    <t xml:space="preserve">Theron, LC (corresponding author), POB 1174,Vanderbijipk, ZA-1900 Gauteng, South Africa.</t>
  </si>
  <si>
    <t xml:space="preserve">Linda.Theron@nwu.ac.za</t>
  </si>
  <si>
    <t xml:space="preserve">Theron, Linda/H-6975-2013</t>
  </si>
  <si>
    <t xml:space="preserve">Theron, Linda/0000-0002-3979-5782</t>
  </si>
  <si>
    <t xml:space="preserve">10.1016/j.childyouth.2014.10.003</t>
  </si>
  <si>
    <t xml:space="preserve">AY7KL</t>
  </si>
  <si>
    <t xml:space="preserve">WOS:000347739100015</t>
  </si>
  <si>
    <t xml:space="preserve">Konold, T; Cornell, D; Shukla, K; Huang, F</t>
  </si>
  <si>
    <t xml:space="preserve">Konold, Timothy; Cornell, Dewey; Shukla, Kathan; Huang, Francis</t>
  </si>
  <si>
    <t xml:space="preserve">Racial/Ethnic Differences in Perceptions of School Climate and Its Association with Student Engagement and Peer Aggression</t>
  </si>
  <si>
    <t xml:space="preserve">School climate; Race/Ethnicity; Multilevel modeling; Race differences</t>
  </si>
  <si>
    <t xml:space="preserve">AUTHORITATIVE SCHOOL; ACADEMIC ENGAGEMENT; MULTILEVEL; VICTIMIZATION; MIDDLE; ADOLESCENCE; PREDICTORS; CHILDHOOD; TEACHERS; VALIDITY</t>
  </si>
  <si>
    <t xml:space="preserve">Research indicates that a positive school climate is associated with higher levels of student engagement and lower rates of peer aggression. However, less attention has been given to whether such findings are consistent across racial/ethnic groups. The current study examined whether Black, Hispanic, and White high school students differed in their perceptions of school climate, student engagement, and peer aggression as measured by the Authoritative School Climate survey. In addition, the study tested whether the associations between school climate and both student engagement and peer aggression varied as a function of racial/ethnic group. The sample consisted of 48,027 students in grades 9-12 (51.4 % female; 17.9 % Black, 10.5 % Hispanic, 56.7 % White, and 14.9 % other) attending 323 high schools. Regression models that contrasted racial/ethnic groups controlled for the nesting of students within schools and used student covariates of parent education, student gender, and percentage of schoolmates sharing the same race/ethnicity, as well as school covariates of school size and school percentage of students eligible for free- or reduced-price meals. Perceptions of school climate differed between Black and White groups, but not between Hispanic and White groups. However, race/ethnicity did not moderate the associations between school climate and either engagement or peer aggression. Although correlational and cross-sectional in nature, these results are consistent with the conclusion that a positive school climate holds similar benefits of promoting student engagement and reducing victimization experiences across Black, Hispanic, and White groups.</t>
  </si>
  <si>
    <t xml:space="preserve">[Konold, Timothy; Cornell, Dewey] Univ Virginia, Charlottesville, VA 22904 USA; [Shukla, Kathan] Indian Inst Management Ahmedabad, Ahmadabad, Gujarat, India; [Huang, Francis] Univ Missouri, Columbia, MO 65211 USA</t>
  </si>
  <si>
    <t xml:space="preserve">University of Virginia; Indian Institute of Management (IIM System); Indian Institute of Management Ahmedabad; University of Missouri System; University of Missouri Columbia</t>
  </si>
  <si>
    <t xml:space="preserve">Konold, T (corresponding author), Univ Virginia, Charlottesville, VA 22904 USA.</t>
  </si>
  <si>
    <t xml:space="preserve">Konold@Virginia.edu</t>
  </si>
  <si>
    <t xml:space="preserve">Shukla, Kathan/ABA-9178-2020; Huang, Francis/C-2159-2015</t>
  </si>
  <si>
    <t xml:space="preserve">Huang, Francis/0000-0002-5900-7763; Shukla, Kathan Dushyant/0000-0002-9236-9707; Konold, Timothy/0000-0003-0092-9234; Cornell, Dewey/0000-0002-3631-1527</t>
  </si>
  <si>
    <t xml:space="preserve">Office of Juvenile Justice and Delinquency Prevention, Office of Justice Programs, U.S. Department of Justice [2012-JF-FX-0062]; National Institute of Justice, Office of Justice Programs, U.S. Department of Justice [NIJ 2014-CK-BX-0004]</t>
  </si>
  <si>
    <t xml:space="preserve">Office of Juvenile Justice and Delinquency Prevention, Office of Justice Programs, U.S. Department of Justice; National Institute of Justice, Office of Justice Programs, U.S. Department of Justice</t>
  </si>
  <si>
    <t xml:space="preserve">This project was supported by Grant #2012-JF-FX-0062 awarded by the Office of Juvenile Justice and Delinquency Prevention, Office of Justice Programs, U.S. Department of Justice; and Grant #NIJ 2014-CK-BX-0004 awarded by the National Institute of Justice, Office of Justice Programs, U.S. Department of Justice. The opinions, findings, and conclusions or recommendations expressed in this publication are those of the authors and do not necessarily reflect those of the Department of Justice.</t>
  </si>
  <si>
    <t xml:space="preserve">10.1007/s10964-016-0576-1</t>
  </si>
  <si>
    <t xml:space="preserve">EU9HW</t>
  </si>
  <si>
    <t xml:space="preserve">WOS:000401351200012</t>
  </si>
  <si>
    <t xml:space="preserve">Partee, AM; Alamos, P; Williford, AP; Downer, JT</t>
  </si>
  <si>
    <t xml:space="preserve">Partee, Ann M.; Alamos, Pilar; Williford, Amanda P.; Downer, Jason T.</t>
  </si>
  <si>
    <t xml:space="preserve">Preschool Children's Observed Interactions with Teachers: Implications for Understanding Teacher-Child Relationships</t>
  </si>
  <si>
    <t xml:space="preserve">SCHOOL MENTAL HEALTH</t>
  </si>
  <si>
    <t xml:space="preserve">Teacher-child relationships; Teacher-child interactions; Preschool; Gender; Race; ethnicity; Teacher-child racial; ethnic match</t>
  </si>
  <si>
    <t xml:space="preserve">STUDENT RELATIONSHIP QUALITY; BEHAVIORAL-ADJUSTMENT; ELEMENTARY-SCHOOL; CLASSROOM QUALITY; SELF-REGULATION; GENDER; KINDERGARTEN; PERCEPTIONS; EXPERIENCES; ENGAGEMENT</t>
  </si>
  <si>
    <t xml:space="preserve">Theory and research point to the daily interactions between individual children and teachers as formative to teacher-child relationships, yet observed dyadic teacher-child interactions in preschool classrooms have largely been overlooked. This study provides a descriptive examination of the quality of individual children's interactions with their teacher as a basis for understanding one source of information theorized to inform children's and teachers' perceptions of their relationships with each other. Children's dyadic interactions with teacher, including their positive engagement, communication, and conflict, were observed across a large and racially/ethnically diverse sample of 767 preschool children (M = 4.39 years) at three time points in the year. On average, most children displayed low-to-moderate levels of positive engagement (78%), while nearly all children showed rare communication (81%) and conflict (99%) with the teacher. Boys demonstrated lower positive engagement and higher conflict with the teacher than girls. Black children were observed to demonstrate higher positive engagement with the teacher compared to White children. No differences in interaction quality were observed for Black children with a White teacher compared to White child-White teacher or Black child-Black teacher pairs. Results advance our understanding of dyadic teacher-child interactions in preschool classrooms and raise new questions to expand our knowledge of how teacher-child relationships are established, maintained, and modified, to ultimately support teachers in building strong relationships with each and every preschooler.</t>
  </si>
  <si>
    <t xml:space="preserve">[Partee, Ann M.; Alamos, Pilar; Williford, Amanda P.; Downer, Jason T.] Univ Virginia, Ctr Adv Study Teaching &amp; Learning, POB 800784, Charlottesville, VA 22904 USA</t>
  </si>
  <si>
    <t xml:space="preserve">University of Virginia</t>
  </si>
  <si>
    <t xml:space="preserve">Partee, AM (corresponding author), Univ Virginia, Ctr Adv Study Teaching &amp; Learning, POB 800784, Charlottesville, VA 22904 USA.</t>
  </si>
  <si>
    <t xml:space="preserve">amp9as@virginia.edu</t>
  </si>
  <si>
    <t xml:space="preserve">Alamos, Pilar/GLN-6984-2022; Alamos, Pilar/GLN-7022-2022</t>
  </si>
  <si>
    <t xml:space="preserve">Alamos, Pilar/0000-0003-1494-2907</t>
  </si>
  <si>
    <t xml:space="preserve">National Institute of Child Health and Human Development of the National Institutes of Health (NIH) [2R01HD051498-06A1]</t>
  </si>
  <si>
    <t xml:space="preserve">National Institute of Child Health and Human Development of the National Institutes of Health (NIH)</t>
  </si>
  <si>
    <t xml:space="preserve">This manuscript was supported by the National Institute of Child Health and Human Development of the National Institutes of Health (NIH), through grant number 2R01HD051498-06A1 to the University of Virginia. The opinions expressed are those of the authors and do not represent views of NIH.</t>
  </si>
  <si>
    <t xml:space="preserve">1866-2625</t>
  </si>
  <si>
    <t xml:space="preserve">1866-2633</t>
  </si>
  <si>
    <t xml:space="preserve">SCH MENT HEALTH</t>
  </si>
  <si>
    <t xml:space="preserve">School Ment. Health</t>
  </si>
  <si>
    <t xml:space="preserve">10.1007/s12310-022-09517-2</t>
  </si>
  <si>
    <t xml:space="preserve">6J7KT</t>
  </si>
  <si>
    <t xml:space="preserve">WOS:000779801500001</t>
  </si>
  <si>
    <t xml:space="preserve">Sonnenschein, S; Metzger, SR; Thompson, JA</t>
  </si>
  <si>
    <t xml:space="preserve">Sonnenschein, Susan; Metzger, Shari R.; Thompson, Joy A.</t>
  </si>
  <si>
    <t xml:space="preserve">Low-Income Parents' Socialization of Their Preschoolers' Early Reading and Math Skills</t>
  </si>
  <si>
    <t xml:space="preserve">RESEARCH IN HUMAN DEVELOPMENT</t>
  </si>
  <si>
    <t xml:space="preserve">WHITE ACHIEVEMENT GAP; HOME NUMERACY; EARLY MATHEMATICS; SCHOOL READINESS; CHILDRENS MATH; INVOLVEMENT; ETHNICITY; BELIEFS; KINDERGARTEN; CONCEPTIONS</t>
  </si>
  <si>
    <t xml:space="preserve">Children from low-income and Black and Latino families are often at risk for reading and math difficulties. We examined whether there were differences in Black and Latino Head Start parents' beliefs about reading and math socialization, frequency of children's engagement in reading and math, and children's reading and math skills. There were differences in parents' socialization beliefs, children's reading and math activities, and associations with children's reading and math outcomes. Although reading/math engagement was more limited than what is reported among middle-income families, findings show the importance of parental beliefs and practices for children's reading and math outcomes.</t>
  </si>
  <si>
    <t xml:space="preserve">[Sonnenschein, Susan; Metzger, Shari R.; Thompson, Joy A.] Univ Maryland Baltimore Cty, Baltimore, MD 21228 USA</t>
  </si>
  <si>
    <t xml:space="preserve">University System of Maryland; University of Maryland Baltimore County</t>
  </si>
  <si>
    <t xml:space="preserve">Sonnenschein, S (corresponding author), Univ Maryland Baltimore Cty, Dept Psychol, 1000 Hilltop Circle, Baltimore, MD 21250 USA.</t>
  </si>
  <si>
    <t xml:space="preserve">sonnensc@umbc.edu</t>
  </si>
  <si>
    <t xml:space="preserve">1542-7609</t>
  </si>
  <si>
    <t xml:space="preserve">1542-7617</t>
  </si>
  <si>
    <t xml:space="preserve">RES HUM DEV</t>
  </si>
  <si>
    <t xml:space="preserve">Res. Hum. Dev.</t>
  </si>
  <si>
    <t xml:space="preserve">10.1080/15427609.2016.1194707</t>
  </si>
  <si>
    <t xml:space="preserve">DT1YI</t>
  </si>
  <si>
    <t xml:space="preserve">WOS:000381277600003</t>
  </si>
  <si>
    <t xml:space="preserve">Desai, SR</t>
  </si>
  <si>
    <t xml:space="preserve">Desai, Shiv R.</t>
  </si>
  <si>
    <t xml:space="preserve">Humanizing Trayvon Martin: Racial Profiling, Implicit Biases, and Teacher Education</t>
  </si>
  <si>
    <t xml:space="preserve">URBAN EDUCATION</t>
  </si>
  <si>
    <t xml:space="preserve">activism; Black males; culturally relevant pedagogy; discipline policies; preservice teachers; race; teacher beliefs; teacher education; White teachers</t>
  </si>
  <si>
    <t xml:space="preserve">AFRICAN-AMERICAN; RACE; ASSOCIATION; POVERTY; BLACK</t>
  </si>
  <si>
    <t xml:space="preserve">The purpose of this article is to describe a pedagogical inquiry the author conducted to engage preservice teachers in social justice praxis and teacher activism to address the impact of racial profiling on classroom interactions by utilizing the Trayvon Martin case. The Martin case provided the opportunity to have rich, meaningful discussions regarding race, equality, and justice with preservice teachers so that they would be better equipped to tackle such issues in the classroom. Most important, this inquiry reinforces the notion that children of color will never be treated equally until we change how they are perceived.</t>
  </si>
  <si>
    <t xml:space="preserve">[Desai, Shiv R.] Univ New Mexico, Coll Educ, Dept Teacher Educ Educ Leadership &amp; Policy, MSC05 3040,Hokona Zuni 235, Albuquerque, NM 87131 USA</t>
  </si>
  <si>
    <t xml:space="preserve">University of New Mexico</t>
  </si>
  <si>
    <t xml:space="preserve">Desai, SR (corresponding author), Univ New Mexico, Coll Educ, Dept Teacher Educ Educ Leadership &amp; Policy, MSC05 3040,Hokona Zuni 235, Albuquerque, NM 87131 USA.</t>
  </si>
  <si>
    <t xml:space="preserve">sdesai@unm.edu</t>
  </si>
  <si>
    <t xml:space="preserve">0042-0859</t>
  </si>
  <si>
    <t xml:space="preserve">1552-8340</t>
  </si>
  <si>
    <t xml:space="preserve">URBAN EDUC</t>
  </si>
  <si>
    <t xml:space="preserve">Urban Educ.</t>
  </si>
  <si>
    <t xml:space="preserve">10.1177/0042085916646609</t>
  </si>
  <si>
    <t xml:space="preserve">IU5AV</t>
  </si>
  <si>
    <t xml:space="preserve">WOS:000483599400001</t>
  </si>
  <si>
    <t xml:space="preserve">Cramer, LM; Cruz, GA</t>
  </si>
  <si>
    <t xml:space="preserve">Cramer, Linsay M.; Cruz, Gabriel A.</t>
  </si>
  <si>
    <t xml:space="preserve">Black monstrosity and the rhetoric of whiteness in Disney's Zombies trilogy</t>
  </si>
  <si>
    <t xml:space="preserve">CRITICAL STUDIES IN MEDIA COMMUNICATION</t>
  </si>
  <si>
    <t xml:space="preserve">Whiteness; rhetoric; postracial; zombies; Disney; &gt;</t>
  </si>
  <si>
    <t xml:space="preserve">RACE; REPRESENTATIONS; MASCULINITY; DISCOURSE; AMERICAN; WOMEN; FILM</t>
  </si>
  <si>
    <t xml:space="preserve">Drawing from strategic whiteness and guided by racial rhetorical criticism, this article analyzes Disney's Zombies movie trilogy. Situated within the context of anti-Critical Race Theory policies and the use of children and K-12 education as political pawns, the timely release of Zombies as a postracial narrative motivates this research. Through the positioning of humans, zombies, werewolves, and aliens as fixed symbolic racial groups within the imagined utopian United States town of Seabrook, Zombies presents an ideology of diversity, equity, and inclusion (DEI) that sustains white power and fluidity. This rhetorical analysis presents three conclusions. First, the imaginary utopian town of Seabrook is a postracial space developed around stereotypical racialized characters and narratives that contribute to the historical marginalization of Indigenous, Asian American and Pacific Islander (AAPI), and Black people. Second, through the protagonist Zed and the cinematic construction of zombies, the trilogy perpetuates a postracial anti-Blackness via the inscription of a policed and controlled monstrosity onto Black identity. Third, the second protagonist, Addison, engages in the propagation of whiteness via voyeuristic racial tourism and white purity. In total, the children's mediated narrative upholds white centrality and power obviated by contemporary DEI discourses and representations.</t>
  </si>
  <si>
    <t xml:space="preserve">[Cramer, Linsay M.] Coastal Carolina Univ, Dept Commun Media &amp; Culture, Conway, SC USA; [Cruz, Gabriel A.] North Carolina Cent Univ, Dept Mass Commun, Durham, NC USA; [Cramer, Linsay M.] Coastal Carolina Univ, Dept Commun Media &amp; Culture, 100 Chanticleer Dr East, Conway, SC 29528 USA</t>
  </si>
  <si>
    <t xml:space="preserve">Coastal Carolina University; University of North Carolina; North Carolina Central University; Coastal Carolina University</t>
  </si>
  <si>
    <t xml:space="preserve">Cramer, LM (corresponding author), Coastal Carolina Univ, Dept Commun Media &amp; Culture, 100 Chanticleer Dr East, Conway, SC 29528 USA.</t>
  </si>
  <si>
    <t xml:space="preserve">lcramer@coastal.edu</t>
  </si>
  <si>
    <t xml:space="preserve">1529-5036</t>
  </si>
  <si>
    <t xml:space="preserve">1479-5809</t>
  </si>
  <si>
    <t xml:space="preserve">CRIT STUD MEDIA COMM</t>
  </si>
  <si>
    <t xml:space="preserve">Crit. Stud. Media Comm.</t>
  </si>
  <si>
    <t xml:space="preserve">AUG 8</t>
  </si>
  <si>
    <t xml:space="preserve">10.1080/15295036.2023.2244574</t>
  </si>
  <si>
    <t xml:space="preserve">S1NR6</t>
  </si>
  <si>
    <t xml:space="preserve">WOS:001047370700001</t>
  </si>
  <si>
    <t xml:space="preserve">Cook, SH; Watkins, DC; Calebs, BJ; Wilson, PA</t>
  </si>
  <si>
    <t xml:space="preserve">Cook, Stephanie H.; Watkins, Daphne C.; Calebs, Benjamin J.; Wilson, Patrick A.</t>
  </si>
  <si>
    <t xml:space="preserve">Attachment orientation and sexual risk behaviour among young Black gay and bisexual men</t>
  </si>
  <si>
    <t xml:space="preserve">PSYCHOLOGY &amp; SEXUALITY</t>
  </si>
  <si>
    <t xml:space="preserve">Attachment; HIV; sexual behaviour; young Black gay and bisexual men</t>
  </si>
  <si>
    <t xml:space="preserve">ADULT ATTACHMENT; HIV-INFECTION; INSECURE ATTACHMENT; ROMANTIC ATTACHMENT; STYLE; ASSOCIATIONS; DISPARITIES; HEALTH; DIMENSIONS; ATTITUDES</t>
  </si>
  <si>
    <t xml:space="preserve">This mixed methods study used an explanatory sequential design to examine the relationship between attachment and sexual behaviour among young Black gay and bisexual men (YBGBM). Cross sectional online surveys and sex diaries were completed by a sample of YBGBM in New York City (n=153) to assess the association between adult attachment insecurity and sexual risk behaviour. The Experiences in Close Relationships Scale-Revised (ECR-R) was used to assess three types of adult attachment (i.e., secure, anxious and avoidant). Participants reported condomless sex encounters, as well as serodiscordant condomless anal sex encounters, as measures of sexual risk. Quantitative findings suggested that there were few associations between attachment type and sexual risk behaviour; only men with attachment avoidance were likely to engage in condomless sex. However, qualitative findings illuminated some of the social complexities of the association between attachment in childhood, attachment in young adulthood and intimate partnerships, which could be linked to young adult sexual risk behaviour. The study findings highlight the need for researchers to further examine the process by which individual differences in attachment orientation are related to YBGBM's sexual behaviour.</t>
  </si>
  <si>
    <t xml:space="preserve">[Cook, Stephanie H.] Univ Michigan, Sch Publ Hlth, Dept Hlth Behav &amp; Hlth Educ, Ann Arbor, MI 48109 USA; [Cook, Stephanie H.; Calebs, Benjamin J.] Univ Michigan, Dept Psychol, Coll Literature Sci &amp; Arts, Ann Arbor, MI USA; [Watkins, Daphne C.] Univ Michigan, Sch Social Work, Ann Arbor, MI 48109 USA; [Watkins, Daphne C.] Univ Michigan, Sch Med, Dept Psychiat, Ann Arbor, MI USA; [Wilson, Patrick A.] Columbia Univ, Mailman Sch Publ Hlth, Dept Sociomed Sci, New York, NY 10027 USA</t>
  </si>
  <si>
    <t xml:space="preserve">University of Michigan System; University of Michigan; University of Michigan System; University of Michigan; University of Michigan System; University of Michigan; University of Michigan System; University of Michigan; Columbia University</t>
  </si>
  <si>
    <t xml:space="preserve">Wilson, PA (corresponding author), Columbia Univ, Mailman Sch Publ Hlth, Dept Sociomed Sci, New York, NY 10027 USA.</t>
  </si>
  <si>
    <t xml:space="preserve">pw2219@columbia.edu</t>
  </si>
  <si>
    <t xml:space="preserve">Cook, Stephanie H/AGF-6997-2022; Wilson, Patrick/JCO-5385-2023</t>
  </si>
  <si>
    <t xml:space="preserve">Cook, Stephanie H/0000-0003-4505-0813; Wilson, Patrick/0000-0003-2027-7587; Watkins, Daphne/0000-0002-6350-7891</t>
  </si>
  <si>
    <t xml:space="preserve">United States Centers for Disease Control and Prevention [U01 PS000700]; National Institutes of Mental Health [1 F31 MH087125-01]</t>
  </si>
  <si>
    <t xml:space="preserve">United States Centers for Disease Control and Prevention(United States Department of Health &amp; Human ServicesCenters for Disease Control &amp; Prevention - USA); National Institutes of Mental Health(United States Department of Health &amp; Human ServicesNational Institutes of Health (NIH) - USANIH National Institute of Mental Health (NIMH))</t>
  </si>
  <si>
    <t xml:space="preserve">This research was supported by the United States Centers for Disease Control and Prevention (U01 PS000700-Minority HIV/AIDS Research Initiative; PI: Patrick A. Wilson) and The National Institutes of Mental Health (1 F31 MH087125-01; PI: Stephanie H. Cook).</t>
  </si>
  <si>
    <t xml:space="preserve">1941-9899</t>
  </si>
  <si>
    <t xml:space="preserve">1941-9902</t>
  </si>
  <si>
    <t xml:space="preserve">PSYCHOL SEX</t>
  </si>
  <si>
    <t xml:space="preserve">Psychol. Sex.</t>
  </si>
  <si>
    <t xml:space="preserve">10.1080/19419899.2016.1168312</t>
  </si>
  <si>
    <t xml:space="preserve">DS9AA</t>
  </si>
  <si>
    <t xml:space="preserve">Green Accepted, Green Published</t>
  </si>
  <si>
    <t xml:space="preserve">WOS:000381073000002</t>
  </si>
  <si>
    <t xml:space="preserve">Faber, JW; Mercier, MD</t>
  </si>
  <si>
    <t xml:space="preserve">Faber, Jacob William; Mercier, Marie-Dumesle</t>
  </si>
  <si>
    <t xml:space="preserve">Multidimensional Discrimination in the Online Rental Housing Market: Implications for Families With Young Children</t>
  </si>
  <si>
    <t xml:space="preserve">HOUSING POLICY DEBATE</t>
  </si>
  <si>
    <t xml:space="preserve">vouchers; race; discrimination; families</t>
  </si>
  <si>
    <t xml:space="preserve">RACIAL-DISCRIMINATION; STATISTICAL DISCRIMINATION; FIELD EXPERIMENT; BLACK; RACE; NEIGHBORHOOD; STEREOTYPES; INTERSECTIONALITY; SEGREGATION; PERCEPTIONS</t>
  </si>
  <si>
    <t xml:space="preserve">A half century after passage of the federal Fair Housing Act, studies continue to document racial discrimination in the housing market, which serves to reproduce racial inequality and residential segregation. Building on this work, we examine housing discrimination experienced by individuals belonging to multiple disadvantaged groups. Employing an online field experiment in 31 U.S. cities over 20 months, we investigate patterns of discrimination against female rental housing applicants at the intersections of race, ethnicity, family structure, and Section 8 housing voucher receipt. Consistent with prior work, we find discrimination against Black women and Section 8 recipients. We also find that only Black women and Latinas are penalized for being parents and for being single mothers to young children. Finally, examining the relevant policy landscape, we find evidence that state and local laws barring discrimination against Section 8 recipients may not be sufficient to protect voucher holders and their families and may instead prompt landlords to engage in subtler forms of discrimination (i.e., increased nonresponse). These findings reveal a dynamic pattern of multidimensional discrimination and support arguments for an intersectional approach to understanding and combatting inequality.</t>
  </si>
  <si>
    <t xml:space="preserve">[Faber, Jacob William] NYU, Robert F Wagner Sch Publ Serv, New York, NY 10012 USA; [Faber, Jacob William; Mercier, Marie-Dumesle] NYU, Dept Sociol, New York, NY 10003 USA</t>
  </si>
  <si>
    <t xml:space="preserve">New York University; New York University</t>
  </si>
  <si>
    <t xml:space="preserve">Faber, JW (corresponding author), NYU, Robert F Wagner Sch Publ Serv, New York, NY 10012 USA.;Faber, JW (corresponding author), NYU, Dept Sociol, New York, NY 10003 USA.</t>
  </si>
  <si>
    <t xml:space="preserve">Jacob.Faber@NYU.edu</t>
  </si>
  <si>
    <t xml:space="preserve">Russell Sage Foundation [83-17-24]; New Yorl University's Robert F. Wagner School of Public Service</t>
  </si>
  <si>
    <t xml:space="preserve">Russell Sage Foundation; New Yorl University's Robert F. Wagner School of Public Service</t>
  </si>
  <si>
    <t xml:space="preserve">Both authors contributed equally to the production of this article. Our work was supported by the Russell Sage Foundation (Award 83-17-24) and funding from New Yorl University's Robert F. Wagner School of Public Service. The authors thank Matthew Desmond, Ingrid Gould Ellen, Patrick Fowler, S. Michael Gaddis, Maria Krysan, Brian McCabe, Katherine O'Regan, David Pedulla, Vincent Reina, Eva Rosen, Zawadi Rucks-Ahidiana, and Margery Turner for their extensive feedback on early drafts of this project. We are also very grateful for the contributions made by Sarah Aita, Claudia Babcock, Roberta Barnett, Shengdi Chen, Rediet Demissie, Arman Hirose-Afshari, Alimatou Juwara, Peter Mattingly, Kahinee Shah, and Haowen Zheng.</t>
  </si>
  <si>
    <t xml:space="preserve">1051-1482</t>
  </si>
  <si>
    <t xml:space="preserve">2152-050X</t>
  </si>
  <si>
    <t xml:space="preserve">HOUS POLICY DEBATE</t>
  </si>
  <si>
    <t xml:space="preserve">Hous. Policy Debate</t>
  </si>
  <si>
    <t xml:space="preserve">2022 JAN 24</t>
  </si>
  <si>
    <t xml:space="preserve">10.1080/10511482.2021.2010118</t>
  </si>
  <si>
    <t xml:space="preserve">Development Studies; Urban Studies</t>
  </si>
  <si>
    <t xml:space="preserve">YM3EF</t>
  </si>
  <si>
    <t xml:space="preserve">WOS:000746459600001</t>
  </si>
  <si>
    <t xml:space="preserve">Yiu, HL</t>
  </si>
  <si>
    <t xml:space="preserve">Yiu, Ho Lam (Eva)</t>
  </si>
  <si>
    <t xml:space="preserve">The Influence of Student-Teacher Racial Match on Student-Teacher Closeness: A Focus on Asian and Asian American Students</t>
  </si>
  <si>
    <t xml:space="preserve">ASIAN AMERICAN JOURNAL OF PSYCHOLOGY</t>
  </si>
  <si>
    <t xml:space="preserve">racial match; student-teacher closeness; teacher ratings; STRS</t>
  </si>
  <si>
    <t xml:space="preserve">PERCEPTIONS; BEHAVIOR; CHILDREN; RACE; ENGAGEMENT; CLASSROOM; ETHNICITY; GENDER</t>
  </si>
  <si>
    <t xml:space="preserve">Close student-teacher relations correlate positively with students' academic, behavioral, and social competences. This study examined student and teacher predictors of student-teacher closeness in a sample of 754 teachers (2% Asian, 10% Black, 2% Hispanic, 85% White, &lt;1% Native American; 92% female) and 16,084 students (8% Asian, 22% Black, 26% Hispanic, 45% White; 49% female). This large sample size allows this study to extend previous research by including a focus on Asian American individuals and by examining teacher beliefs about students in a multilevel analysis. Results indicated that students' race, gender, in-class behaviors, and academic achievement affected how close teachers felt to them. Asian students were rated as the least close to teachers after controlling for the other covariates. Teachers' race, grade taught, and beliefs about Asian students explained additional variance in closeness. Although Asian student-teacher match did not influence teacher-perceived closeness, Black student-teacher match and gender match were found to influence closeness. Furthermore, teacher beliefs about students moderated the association between race and closeness in expected ways. Findings showed that teachers displayed reliable individual differences in closeness, and race and beliefs were important in predicting student-teacher closeness.</t>
  </si>
  <si>
    <t xml:space="preserve">Univ Maryland, College Pk, MD 20742 USA</t>
  </si>
  <si>
    <t xml:space="preserve">Yiu, HL (corresponding author), Univ Maryland, 3214 Benjamin Bldg, College Pk, MD 20742 USA.</t>
  </si>
  <si>
    <t xml:space="preserve">hlyiu@umd.edu</t>
  </si>
  <si>
    <t xml:space="preserve">1948-1985</t>
  </si>
  <si>
    <t xml:space="preserve">1948-1993</t>
  </si>
  <si>
    <t xml:space="preserve">ASIAN AM J PSYCHOL</t>
  </si>
  <si>
    <t xml:space="preserve">Asian Am. J. Psychol.</t>
  </si>
  <si>
    <t xml:space="preserve">10.1037/a0027785</t>
  </si>
  <si>
    <t xml:space="preserve">Ethnic Studies; Psychology, Multidisciplinary</t>
  </si>
  <si>
    <t xml:space="preserve">Ethnic Studies; Psychology</t>
  </si>
  <si>
    <t xml:space="preserve">173CX</t>
  </si>
  <si>
    <t xml:space="preserve">WOS:000321056800007</t>
  </si>
  <si>
    <t xml:space="preserve">Diamant-Wilson, R; Williams, J</t>
  </si>
  <si>
    <t xml:space="preserve">Diamant-Wilson, Roni; Williams, Jo</t>
  </si>
  <si>
    <t xml:space="preserve">Normative Sexual Health Development in Non-Normative Circumstances: Exploring Healthy Intimate Relationships Among Young People in Foster Care</t>
  </si>
  <si>
    <t xml:space="preserve">JOURNAL OF ADOLESCENT RESEARCH</t>
  </si>
  <si>
    <t xml:space="preserve">foster youth; romantic relationships; intimacy; race; ethnicity; child welfare; sexuality</t>
  </si>
  <si>
    <t xml:space="preserve">TRANSMITTED INFECTIONS; REPRODUCTIVE HEALTH; SOCIAL SUPPORT; HIV PREVENTION; CHILD-ABUSE; YOUTH; COMMUNICATION; ADOLESCENTS; BEHAVIOR; RISK</t>
  </si>
  <si>
    <t xml:space="preserve">While the sexual health risks among young people of color in foster care have been well-documented, healthy sexual development in this population has been less examined. The current study explored the experiences of Black youth in foster care and the factors that influenced their safer sex practices. Qualitative interviews were conducted with 18 sexually active Black participants (18-22 years old) in foster care from a large, Midwestern city in the United States. Grounded theory methods were used to (a) construct a conceptual framework illustrating the conditions the youth experienced that influenced their safer sex efforts, and (b) describe different types of intimate relationships that reflected their sexual health practices. Using specific strategies, the majority of the youth overcame obstacles and participated in positive sexual health practices. More than half (59%) reported they were in an intimate relationship for at least 6 months and either abstained from sex, used condoms 100% of the time, or employed safer sex methods. The findings suggest Black youth in state care can engage in positive sexual health practices and form healthy intimate relationships.</t>
  </si>
  <si>
    <t xml:space="preserve">[Diamant-Wilson, Roni] Case Western Reserve Univ, Cleveland, OH 44106 USA; [Williams, Jo] Univ Calif Berkeley, Berkeley, CA 94720 USA</t>
  </si>
  <si>
    <t xml:space="preserve">Case Western Reserve University; University of California System; University of California Berkeley</t>
  </si>
  <si>
    <t xml:space="preserve">Diamant-Wilson, R (corresponding author), Case Western Reserve Univ, Jack Joseph &amp; Morton Mandel Sch Appl Social Sci, 10900 Euclid Ave, Cleveland, OH 44106 USA.</t>
  </si>
  <si>
    <t xml:space="preserve">roni.diamant-wilson@case.edu</t>
  </si>
  <si>
    <t xml:space="preserve">0743-5584</t>
  </si>
  <si>
    <t xml:space="preserve">1552-6895</t>
  </si>
  <si>
    <t xml:space="preserve">J ADOLESCENT RES</t>
  </si>
  <si>
    <t xml:space="preserve">J. Adolesc. Res.</t>
  </si>
  <si>
    <t xml:space="preserve">10.1177/07435584211000319</t>
  </si>
  <si>
    <t xml:space="preserve">8Q0LE</t>
  </si>
  <si>
    <t xml:space="preserve">WOS:000657990700001</t>
  </si>
  <si>
    <t xml:space="preserve">Gitau, TM; Micklesfield, LK; Pettifor, JM; Norris, SA</t>
  </si>
  <si>
    <t xml:space="preserve">Gitau, Tabither M.; Micklesfield, Lisa K.; Pettifor, John M.; Norris, Shane A.</t>
  </si>
  <si>
    <t xml:space="preserve">Changes in Eating Attitudes, Body Esteem and Weight Control Behaviours during Adolescence in a South African Cohort</t>
  </si>
  <si>
    <t xml:space="preserve">IMAGE DISSATISFACTION; MASS INDEX; OBESITY; CHILDREN; OVERWEIGHT; RISK; UNDERWEIGHT; SCHOOLGIRLS; DISORDERS; IMPACT</t>
  </si>
  <si>
    <t xml:space="preserve">Failure to consume an adequate diet or over consumption during adolescence can disrupt normal growth and development, resulting in undesirable weight change. This leads to an increase in unhealthy weight control practices related to eating and exercise among both adolescent girls and boys to meet the societal 'ideal' body shape. This study therefore aims to examine the longitudinal changes in eating attitudes, body-esteem and weight control behaviours among adolescents between 13 and 17 years; and, to describe perceptions around body shape at age 17 years. A total of 1435 urban South African black and mixed ancestry boys and girls, who had data at both age 13 and 17 years from the Birth to Twenty cohort were included. Data were collected through self-administered questionnaires on eating attitudes (EAT-26), body esteem and weight control behaviours for either weight loss or muscle gain attempts. Height and weight were measured at both time points and BMI was calculated. Black females had a higher BMI (p&lt;0.001) and an increased risk of developing eating disorders as well as significant increase in the prevalence of weight loss practices between the ages 13 and 17 years. At age 17 years both Mixed ancestry adolescents had lower body-esteem compared to black adolescents. The prevalence of possible eating disorders was 11% and 13.1% in early and late adolescents respectively. Males and females shared similar opinions on normal silhouettes being the 'best', 'getting respect' and being the 'happiest', while the obese silhouette was associated with the 'worst' and the 'unhappiest', and the underweight silhouette with the weakest. Black females had a higher BMI and an increased risk of developing eating disorders. Adolescent females engaged more in weight loss practices whereas, males in muscle gain practices indicating that Western norms of thinness as the ideal are becoming more common in South Africa.</t>
  </si>
  <si>
    <t xml:space="preserve">[Gitau, Tabither M.; Micklesfield, Lisa K.; Pettifor, John M.; Norris, Shane A.] Univ Witwatersrand, Fac Hlth Sci, Wits MRC Dev Pathways Hlth Res Unit, Johannesburg, South Africa</t>
  </si>
  <si>
    <t xml:space="preserve">University of Witwatersrand</t>
  </si>
  <si>
    <t xml:space="preserve">Gitau, TM (corresponding author), Univ Witwatersrand, Fac Hlth Sci, Wits MRC Dev Pathways Hlth Res Unit, Johannesburg, South Africa.</t>
  </si>
  <si>
    <t xml:space="preserve">tabbymuthoni@gmail.com</t>
  </si>
  <si>
    <t xml:space="preserve">Pettifor, John M/D-5943-2012; Pettifor, John/M-4579-2019; Micklesfield, Lisa/AAR-8262-2021; Norris, Shane/C-4664-2014</t>
  </si>
  <si>
    <t xml:space="preserve">Pettifor, John M/0000-0003-1155-0334; Pettifor, John/0000-0003-1155-0334; Micklesfield, Lisa/0000-0002-4994-0779; Norris, Shane/0000-0001-7124-3788</t>
  </si>
  <si>
    <t xml:space="preserve">Medical Research Council [G1001333] Funding Source: researchfish; MRC [G1001333] Funding Source: UKRI</t>
  </si>
  <si>
    <t xml:space="preserve">Medical Research Council(UK Research &amp; Innovation (UKRI)Medical Research Council UK (MRC)); MRC(UK Research &amp; Innovation (UKRI)Medical Research Council UK (MRC))</t>
  </si>
  <si>
    <t xml:space="preserve">OCT 13</t>
  </si>
  <si>
    <t xml:space="preserve">e109709</t>
  </si>
  <si>
    <t xml:space="preserve">10.1371/journal.pone.0109709</t>
  </si>
  <si>
    <t xml:space="preserve">AQ9WZ</t>
  </si>
  <si>
    <t xml:space="preserve">Green Published, gold, Green Submitted</t>
  </si>
  <si>
    <t xml:space="preserve">WOS:000343210300068</t>
  </si>
  <si>
    <t xml:space="preserve">Lippert, T; Favre, T; Alexander, C; Cross, TP</t>
  </si>
  <si>
    <t xml:space="preserve">Lippert, Tonya; Favre, Tricia; Alexander, Cindy; Cross, Theodore P.</t>
  </si>
  <si>
    <t xml:space="preserve">Families who begin versus decline therapy for children who are sexually abused</t>
  </si>
  <si>
    <t xml:space="preserve">CHILD ABUSE &amp; NEGLECT</t>
  </si>
  <si>
    <t xml:space="preserve">Initiation of therapy; Decline of therapy; Therapy referral</t>
  </si>
  <si>
    <t xml:space="preserve">SERVICES; ENTRY</t>
  </si>
  <si>
    <t xml:space="preserve">Objective: To identify child characteristics, factors related to the therapy referral, and care-givers psychological and social variables that predict sexually abused children's beginning therapy following a therapy referral. Method: Investigators abstracted data from case records of 101 families whose children were referred to a Children's Advocacy Center for therapy because of sexual abuse. Face-to-face interviews were conducted with a subsample of 45 caregivers 2-3 months after the referral to therapy. Case record and interview variables were entered into bivariate and multiple variable logistic regression analyses to identify predictors of entry into therapy. Results: Only 54% of children had started therapy by 2 months post referral. The odds of entry into therapy were 2.10 times greater for non-Black versus Black children and, contrary to what would be expected, 13.90 times greater for children whose mother figures were accused of neglectful supervision. Among those interviewed (n = 45), caregivers who initiated child therapy more often saw therapy as giving emotional help and reported that they themselves felt comfortable making disclosures to a therapist. They also differed with respect to the activities they liked to do with their children. Conclusions: Many children who experience sexual abuse and are referred to therapy never begin it. Black children are overrepresented among these. In-depth interviews may reveal more subtle differences between families initiating and declining therapy than case records. Practice implications: High rates of non-initiation of psychotherapy for sexually abused children indicate the need to identify how these rates could be reduced. To this end, the present study suggests the usefulness of focusing attention on engagement of Black families and on proactive involvement with caregivers identified as potentially unsupportive of their children. (C) 2008 Elsevier Ltd. All rights reserved.</t>
  </si>
  <si>
    <t xml:space="preserve">[Lippert, Tonya; Favre, Tricia; Alexander, Cindy] Dallas Childrens Advocacy Ctr, Dallas, TX USA; [Cross, Theodore P.] Univ Illinois, Sch Social Work, Children &amp; Family Res Ctr, Chicago, IL 60680 USA</t>
  </si>
  <si>
    <t xml:space="preserve">Lippert, T (corresponding author), CARES NW, 2800 N Vancouver Ave,Suite 201, Portland, OR 97227 USA.</t>
  </si>
  <si>
    <t xml:space="preserve">DSILVA, BROOKE/HCI-4879-2022</t>
  </si>
  <si>
    <t xml:space="preserve">0145-2134</t>
  </si>
  <si>
    <t xml:space="preserve">CHILD ABUSE NEGLECT</t>
  </si>
  <si>
    <t xml:space="preserve">Child Abuse Negl.</t>
  </si>
  <si>
    <t xml:space="preserve">10.1016/j.chiabu.2008.02.005</t>
  </si>
  <si>
    <t xml:space="preserve">Family Studies; Psychology, Social; Social Work</t>
  </si>
  <si>
    <t xml:space="preserve">Family Studies; Psychology; Social Work</t>
  </si>
  <si>
    <t xml:space="preserve">372WW</t>
  </si>
  <si>
    <t xml:space="preserve">WOS:000260934000004</t>
  </si>
  <si>
    <t xml:space="preserve">Herda, D</t>
  </si>
  <si>
    <t xml:space="preserve">Herda, Daniel</t>
  </si>
  <si>
    <t xml:space="preserve">Experienced, Anticipated, and Vicarious Discrimination: Consequences and Resilience for Minority Adolescents' School Engagement</t>
  </si>
  <si>
    <t xml:space="preserve">SOCIAL CURRENTS</t>
  </si>
  <si>
    <t xml:space="preserve">interpersonal discrimination; anticipated discrimination; vicarious discrimination; school attitudes; blacks/African Americans; Hispanics/Latinx; Chicago</t>
  </si>
  <si>
    <t xml:space="preserve">ETHNIC-RACIAL SOCIALIZATION; AFRICAN-AMERICAN YOUTH; GENERAL STRAIN THEORY; BLACK-AND-WHITE; PERCEIVED DISCRIMINATION; MENTAL-HEALTH; RESIDENTIAL PREFERENCES; IDENTITY; CONTEXT; CRIME</t>
  </si>
  <si>
    <t xml:space="preserve">Racial discrimination presents challenges for children of color, particularly with regard to their schooling. Experiences of rejection and unfairness because of one's race can prompt students to disengage from academics. The expansive discrimination literature finds that such experiences are commonplace. So much so that researchers have begun asking a new question: does one need to experience discrimination first-hand to feel its consequences? The current study continues in this direction by examining school attitudes as a potential outcome of anticipated and vicarious discrimination. Data are from black and Hispanic adolescents in the Project on Human Development in Chicago Neighborhoods. Results indicate that anticipated discrimination has the strongest and most direct associations with attitudes among African Americans, particularly when the police represent the discrimination source. However, parents can neutralize the impact of anticipated discrimination if they encourage reading at high levels. Experienced and vicarious discrimination exhibit weaker effects. Overall, the results confirm that the consequences of interpersonal discrimination do not stop with the intended victims. Instead, there are ripple effects that can negatively impact the worldviews of racial minority adolescents without them ever personally experiencing discrimination.</t>
  </si>
  <si>
    <t xml:space="preserve">[Herda, Daniel] Merrimack Coll, 315 Turnpike St, N Andover, MA 01845 USA</t>
  </si>
  <si>
    <t xml:space="preserve">Merrimack College</t>
  </si>
  <si>
    <t xml:space="preserve">Herda, D (corresponding author), Merrimack Coll, 315 Turnpike St, N Andover, MA 01845 USA.</t>
  </si>
  <si>
    <t xml:space="preserve">herdad@merrimack.edu</t>
  </si>
  <si>
    <t xml:space="preserve">2329-4965</t>
  </si>
  <si>
    <t xml:space="preserve">2329-4973</t>
  </si>
  <si>
    <t xml:space="preserve">SOC CURR</t>
  </si>
  <si>
    <t xml:space="preserve">Soc. Curr.</t>
  </si>
  <si>
    <t xml:space="preserve">10.1177/23294965211003110</t>
  </si>
  <si>
    <t xml:space="preserve">XF7YZ</t>
  </si>
  <si>
    <t xml:space="preserve">WOS:000724285300005</t>
  </si>
  <si>
    <t xml:space="preserve">Watkins, CS; Cason, X; Greenwald, AD; Dunston, YL; Vo, QC</t>
  </si>
  <si>
    <t xml:space="preserve">Watkins, Charity S.; Cason, Xavier; Greenwald, Alec David; Dunston, Yolanda L.; Vo, Quynh-Chi</t>
  </si>
  <si>
    <t xml:space="preserve">Applying an Ecological Systems Framework: How an Historically Black University, a Predominately White Institution, and a Public School System Created a Collaborative Undergraduate Research Experience</t>
  </si>
  <si>
    <t xml:space="preserve">community schools; ecological systems; equity; historically Black colleges and universities; predominantly White institutions; university-assisted community schools</t>
  </si>
  <si>
    <t xml:space="preserve">Guided by the National Association of Social Workers' Code of Ethics and measures of competence provided by the Council on Social Work Education, the social work field serves as a model for strategies that promote collaboration across difference, strengths-based advocacy with communities, and education through engagement. These values and perspectives are relevant beyond social work, as they are applied in various disciplines and settings including educational systems. In academic environments, social workers and educators work together to facilitate the development of knowledge, attitudes, skills, and interactions that are individualized, empowering, equitable, strengths-focused, and culturally responsive among all individuals serving children in the school setting, including volunteers from the surrounding community. Using an ecological systems framework to explore the bidirectional relationships between individual student experiences, peer interactions, university-community connections, and collaboration with a local public school district, this article identifies how an interinstitutional student-engaged research partnership between a historically Black university, a predominately White institution, and a local school district models the power of a diverse and equitable collaboration with each subsystem positively contributing to the realization of social work values and ethics. Implications for public school students, staff, and surrounding communities are discussed.</t>
  </si>
  <si>
    <t xml:space="preserve">[Watkins, Charity S.] North Carolina Cent Univ, Dept Social Work, 1801 Fayetteville St,Miller Morgan Bldg,201D, Durham, NC 27707 USA; [Cason, Xavier] Durham Publ Sch Fdn, Community Sch, Durham, NC USA; [Greenwald, Alec David] Duke Univ, Acad Advising Ctr, Strateg &amp; Special Initiat, Durham, NC USA; [Greenwald, Alec David] Duke Univ, Acad Advising Ctr, Acad Affairs, Durham, NC USA; [Dunston, Yolanda L.] North Carolina Cent Univ, Dept Curriculum &amp; Instruct, Durham, NC USA; [Vo, Quynh-Chi] CarGurus, Cambridge, MA USA</t>
  </si>
  <si>
    <t xml:space="preserve">University of North Carolina; North Carolina Central University; Duke University; Duke University; University of North Carolina; North Carolina Central University</t>
  </si>
  <si>
    <t xml:space="preserve">Watkins, CS (corresponding author), North Carolina Cent Univ, Dept Social Work, 1801 Fayetteville St,Miller Morgan Bldg,201D, Durham, NC 27707 USA.</t>
  </si>
  <si>
    <t xml:space="preserve">cwatkins33@nccu.edu</t>
  </si>
  <si>
    <t xml:space="preserve">DEC 14</t>
  </si>
  <si>
    <t xml:space="preserve">10.1093/cs/cdac027</t>
  </si>
  <si>
    <t xml:space="preserve">6Z9MG</t>
  </si>
  <si>
    <t xml:space="preserve">WOS:000891992000001</t>
  </si>
  <si>
    <t xml:space="preserve">Stephens, ML</t>
  </si>
  <si>
    <t xml:space="preserve">Stephens, Mattyna L.</t>
  </si>
  <si>
    <t xml:space="preserve">The Wages of Worship, Religious Education, and Human Capital Development in the Black Church Voices From Rural African American Primary Caregiving Grandmothers</t>
  </si>
  <si>
    <t xml:space="preserve">ADULT LEARNING</t>
  </si>
  <si>
    <t xml:space="preserve">human capital development; informal learning; primary caregivers; African American grandmothers; rural communities</t>
  </si>
  <si>
    <t xml:space="preserve">GRANDPARENTS</t>
  </si>
  <si>
    <t xml:space="preserve">Grandmothers are often referred to as the spiritual learners and leaders within families and often pass their religious teachings on to their children and grandchildren. This qualitative study investigated learning and human capital development among rural African American grandmothers (n = 10) caring for their grandchildren. The findings revealed the participants' perception of the Black Church, an agency for learning. The findings further revealed the benefits of religious education in learning communities and how the skills the participants acquired through such engagements contributed to their human capital development, thereby indicating the wages of worship. Finally, findings indicated how the participants utilized religious teachings to support the development of the children in their care.</t>
  </si>
  <si>
    <t xml:space="preserve">[Stephens, Mattyna L.] Texas State Univ, 601 Univ Dr, San Marcos, TX 78666 USA</t>
  </si>
  <si>
    <t xml:space="preserve">Stephens, ML (corresponding author), Texas State Univ, 601 Univ Dr, San Marcos, TX 78666 USA.</t>
  </si>
  <si>
    <t xml:space="preserve">mls351@txstate.edu</t>
  </si>
  <si>
    <t xml:space="preserve">1045-1595</t>
  </si>
  <si>
    <t xml:space="preserve">2162-4070</t>
  </si>
  <si>
    <t xml:space="preserve">ADULT LEARN</t>
  </si>
  <si>
    <t xml:space="preserve">Adult Learn.</t>
  </si>
  <si>
    <t xml:space="preserve">10.1177/1045159519866433</t>
  </si>
  <si>
    <t xml:space="preserve">LF1UQ</t>
  </si>
  <si>
    <t xml:space="preserve">WOS:000527210700004</t>
  </si>
  <si>
    <t xml:space="preserve">The Wages of Worship, Religious Education, and Human Capital Development in the Black Church: Voices From Rural African American Primary Caregiving Grandmothers</t>
  </si>
  <si>
    <t xml:space="preserve">WOS:000588654600001</t>
  </si>
  <si>
    <t xml:space="preserve">Williams-Butler, A; Howard, T; Li Anthony, W; Duron, J</t>
  </si>
  <si>
    <t xml:space="preserve">Williams-Butler, Abigail; Howard, Tyriesa; Li Anthony, Wen; Duron, Jacquelynn</t>
  </si>
  <si>
    <t xml:space="preserve">Adverse Childhood Experiences, sexual debut and substance use among Black justice-involved youth: The imperative of trauma-informed sexuality education</t>
  </si>
  <si>
    <t xml:space="preserve">Adverse Childhood Experiences; Sexual debut; Substance use; Adolescents; Trauma-informed sexuality education</t>
  </si>
  <si>
    <t xml:space="preserve">JUVENILE JUSTICE; RISK BEHAVIORS; MALTREATMENT</t>
  </si>
  <si>
    <t xml:space="preserve">The purpose of this study is to determine how Adverse Childhood Experiences (ACEs) influence the age of sexual debut and the age of substance use initiation among a sample of Black justice-involved youth. A total of 368 Black adolescents (52.7 % female, 11-17 years of age) arrested and detained in Cook County, IL completed assessments as part of the Northwestern Juvenile Project. At baseline, adolescents self-reported sexual debut, substance use initiation (cannabis/marijuana and alcohol), and history of ACEs. Data were analyzed using multivariate path analyses to examine the effects of ACEs on sexual debut, substance use initiation, and engagement in sex under the influence. Age and gender were used as covariates. Results indicate that most participants (97 %) experienced at least one adverse childhood experience and the majority (82 %) reported a very early (11-12 years) or early sexual debut (13-14 years). More ACEs were significantly related to higher odds of having earlier sexual debut (OR = 1.23, p &lt; 0.001), alcohol use initiation (OR = 1.31, p &lt; 0.01), and cannabis use initiation (OR = 1.23, p &lt; 0.01) after controlling for age and gender. ACEs had a significantly indirect effect on having sex under the influence only through sexual debut (beta = 0.08, 95 % CI: 0.03, 0.17) and cannabis use initiation (beta = 0.11, 95 % CI: 0.02, 0.25). Findings imply that the sexual health decision-making of justice -involved adolescents can better be supported through trauma-informed sexuality education that gives primacy to acknowledging their experiences with trauma as a critical part of their rehabilitative treatment. This study on ACEs among Black justice-involved youth documents prevalent adversity that predicts early sexual debut, sub-stance use initiation, and sex under the influence. Findings imply trauma-informed sexuality education as a viable option for justice-involved youth to learn enhanced skills for informed sexual health decision-making to reduce negative sexual health outcomes.</t>
  </si>
  <si>
    <t xml:space="preserve">[Williams-Butler, Abigail; Li Anthony, Wen; Duron, Jacquelynn] Rutgers State Univ, New Brunswick, NJ 08901 USA; [Howard, Tyriesa] Washington Univ, Brown Sch, St Louis, MO USA</t>
  </si>
  <si>
    <t xml:space="preserve">Rutgers State University New Brunswick; Washington University (WUSTL)</t>
  </si>
  <si>
    <t xml:space="preserve">Williams-Butler, A (corresponding author), Rutgers State Univ, New Brunswick, NJ 08901 USA.</t>
  </si>
  <si>
    <t xml:space="preserve">aw643@ssw.rutgers.edu</t>
  </si>
  <si>
    <t xml:space="preserve">10.1016/j.childyouth.2023.106847</t>
  </si>
  <si>
    <t xml:space="preserve">9Q0KX</t>
  </si>
  <si>
    <t xml:space="preserve">WOS:000944664300001</t>
  </si>
  <si>
    <t xml:space="preserve">Parchment, TM; Small, LA</t>
  </si>
  <si>
    <t xml:space="preserve">Parchment, Tyrone M.; Small, Latoya A.</t>
  </si>
  <si>
    <t xml:space="preserve">South African child report of caregiver attunement as a mechanism to decrease engagement in risky sexual situations and depression</t>
  </si>
  <si>
    <t xml:space="preserve">VULNERABLE CHILDREN AND YOUTH STUDIES</t>
  </si>
  <si>
    <t xml:space="preserve">Attunement; communication; parenting; early adolescents; depression; sexual situations</t>
  </si>
  <si>
    <t xml:space="preserve">MENTAL-HEALTH; PROTECTIVE FACTORS; PARENTING STYLES; COMMUNICATION; ADOLESCENTS; BEHAVIOR; HIV/AIDS; INTERVENTIONS; PERCEPTIONS; TRANSITION</t>
  </si>
  <si>
    <t xml:space="preserve">Research regarding South African caregivers' protective parenting behaviors that can improve youth well-being in early adolescence is limited. Therefore, this study explored the affective and protective aspects of adult caregiving that influence mental health and possible engagement in sexual situations among Black South African early adolescents. Structural Equation Modeling was employed using baseline data from 577 youth to examine caregiver communication's mediating effect on the relationship between child-report of caregiver attunement, child depressive symptoms, and possible engagement in sexual situations. The findings suggested that Black South African caregivers can provide a protective role in reducing the risk of engagement in sexual situations while improving child mental health. Therefore, caregiver communication and attunement are vital mechanisms that build family resilience and child well-being.</t>
  </si>
  <si>
    <t xml:space="preserve">[Parchment, Tyrone M.] Boston Coll, Sch Social Work, Boston, MA USA; [Small, Latoya A.] Univ Calif Los Angeles, Luskin Sch Publ Affairs, Dept Social Welf, Los Angeles, CA USA</t>
  </si>
  <si>
    <t xml:space="preserve">Boston College; University of California System; University of California Los Angeles</t>
  </si>
  <si>
    <t xml:space="preserve">Parchment, TM (corresponding author), Boston Coll, Sch Social Work, 140 Commonwealth Ave, Chestnut Hill, MA 02467 USA.</t>
  </si>
  <si>
    <t xml:space="preserve">parchmet@bc.edu</t>
  </si>
  <si>
    <t xml:space="preserve">Parchment, Tyrone M./0000-0002-3554-6105; Small, Latoya/0000-0002-9744-362X</t>
  </si>
  <si>
    <t xml:space="preserve">Eunice Kennedy Shriver National Institute of Child Health and Human Development of the National Institutes of Health in the United States Department of Health and Human Services [R01 MH55701]</t>
  </si>
  <si>
    <t xml:space="preserve">Eunice Kennedy Shriver National Institute of Child Health and Human Development of the National Institutes of Health in the United States Department of Health and Human Services</t>
  </si>
  <si>
    <t xml:space="preserve">Data collection was sponsored by The Eunice Kennedy Shriver National Institute of Child Health and Human Development, one of the National Institutes of Health in the United States Department of Health and Human Services; principal investigator: Carl Bell, Grant/Award Number: R01 MH55701.</t>
  </si>
  <si>
    <t xml:space="preserve">1745-0128</t>
  </si>
  <si>
    <t xml:space="preserve">1745-0136</t>
  </si>
  <si>
    <t xml:space="preserve">VULNERABLE CHILD YOU</t>
  </si>
  <si>
    <t xml:space="preserve">Vulnerable Child. Youth Stud.</t>
  </si>
  <si>
    <t xml:space="preserve">JAN 2</t>
  </si>
  <si>
    <t xml:space="preserve">10.1080/17450128.2022.2075066</t>
  </si>
  <si>
    <t xml:space="preserve">7V4SI</t>
  </si>
  <si>
    <t xml:space="preserve">WOS:000795038500001</t>
  </si>
  <si>
    <t xml:space="preserve">Jamison, JM; Fourie, E; Siper, PM; Trelles, MP; George-Jones, J; Grice, AB; Krata, J; Holl, E; Shaoul, J; Hernandez, B; Mitchell, L; McKay, MM; Buxbaum, JD; Kolevzon, A</t>
  </si>
  <si>
    <t xml:space="preserve">Jamison, J. M.; Fourie, E.; Siper, P. M.; Trelles, M. P.; George-Jones, Julia; Grice, A. Buxbaum; Krata, J.; Holl, E.; Shaoul, J.; Hernandez, B.; Mitchell, L.; McKay, M. M.; Buxbaum, J. D.; Kolevzon, Alexander</t>
  </si>
  <si>
    <t xml:space="preserve">Examining the Efficacy of a Family Peer Advocate Model for Black and Hispanic Caregivers of Children with Autism Spectrum Disorder</t>
  </si>
  <si>
    <t xml:space="preserve">Autism spectrum disorder; Family peer advocate; Minority; Caregiver stress</t>
  </si>
  <si>
    <t xml:space="preserve">MENTAL-HEALTH; STRAIN QUESTIONNAIRE; ETHNIC DISPARITIES; SERVICES; EMPOWERMENT; DIAGNOSIS; SUPPORT; STRESS; ACCESS; DISABILITIES</t>
  </si>
  <si>
    <t xml:space="preserve">Autism spectrum disorder (ASD) affects individuals across all racial and ethnic groups, yet rates of diagnosis are disproportionately higher for Black and Hispanic children. Caregivers of children with ASD experience significant stressors, which have been associated with parental strain, inadequate utilization of mental health services and lower quality of life. The family peer advocate (FPA) model has been utilized across service delivery systems to provide family-to-family support, facilitate engagement, and increase access to care. This study used a randomized controlled design to examine the efficacy of FPAs in a racially and ethnically diverse sample. Results demonstrate significantly increased knowledge of ASD and reduced levels of stress for caregivers who received the FPA intervention as compared to treatment as usual.</t>
  </si>
  <si>
    <t xml:space="preserve">[Jamison, J. M.; Fourie, E.; Siper, P. M.; Trelles, M. P.; George-Jones, Julia; Grice, A. Buxbaum; Buxbaum, J. D.; Kolevzon, Alexander] Icahn Sch Med Mt Sinai, Seaver Autism Ctr Res &amp; Treatment, One Gustave L Levy Pl,Box 1230, New York, NY 10029 USA; [Siper, P. M.; Trelles, M. P.; Buxbaum, J. D.; Kolevzon, Alexander] Icahn Sch Med Mt Sinai, Dept Psychiat, One Gustave L Levy Pl,Box 1230, New York, NY 10029 USA; [Holl, E.] St Paul Coll, 235 Marshall Ave, St Paul, MN 55102 USA; [Shaoul, J.] NYC Human Resources Adm, 150 Greenwich St, New York, NY 10007 USA; [Hernandez, B.; Mitchell, L.] Young Adult Inst YAI Autism Ctr, 460 W 34th St, New York, NY 10001 USA; [McKay, M. M.] NYU, McSilver Inst Poverty Policy &amp; Res, Silver Sch Social Work, 1 Washington Sq North,G03, New York, NY 10003 USA; [Buxbaum, J. D.] Icahn Sch Med Mt Sinai, Dept Genet &amp; Genom Sci, One Gustave L Levy Pl,Box 1230, New York, NY 10029 USA; [Buxbaum, J. D.] Icahn Sch Med Mt Sinai, Dept Neurosci, One Gustave L Levy Pl,Box 1230, New York, NY 10029 USA; [Buxbaum, J. D.; Kolevzon, Alexander] Icahn Sch Med Mt Sinai, Friedman Brain Inst, One Gustave L Levy Pl,Box 1230, New York, NY 10029 USA; [Kolevzon, Alexander] Icahn Sch Med Mt Sinai, Dept Pediat, One Gustave L Levy Pl,Box 1230, New York, NY 10029 USA; [Buxbaum, J. D.; Kolevzon, Alexander] Icahn Sch Med Mt Sinai, Mindich Child Hlth &amp; Dev Inst, One Gustave L Levy Pl,Box 1230, New York, NY 10029 USA</t>
  </si>
  <si>
    <t xml:space="preserve">Icahn School of Medicine at Mount Sinai; Icahn School of Medicine at Mount Sinai; New York University; Icahn School of Medicine at Mount Sinai; Icahn School of Medicine at Mount Sinai; Icahn School of Medicine at Mount Sinai; Icahn School of Medicine at Mount Sinai; Icahn School of Medicine at Mount Sinai</t>
  </si>
  <si>
    <t xml:space="preserve">Kolevzon, A (corresponding author), Icahn Sch Med Mt Sinai, Seaver Autism Ctr Res &amp; Treatment, One Gustave L Levy Pl,Box 1230, New York, NY 10029 USA.;Kolevzon, A (corresponding author), Icahn Sch Med Mt Sinai, Dept Psychiat, One Gustave L Levy Pl,Box 1230, New York, NY 10029 USA.;Kolevzon, A (corresponding author), Icahn Sch Med Mt Sinai, Friedman Brain Inst, One Gustave L Levy Pl,Box 1230, New York, NY 10029 USA.;Kolevzon, A (corresponding author), Icahn Sch Med Mt Sinai, Dept Pediat, One Gustave L Levy Pl,Box 1230, New York, NY 10029 USA.;Kolevzon, A (corresponding author), Icahn Sch Med Mt Sinai, Mindich Child Hlth &amp; Dev Inst, One Gustave L Levy Pl,Box 1230, New York, NY 10029 USA.</t>
  </si>
  <si>
    <t xml:space="preserve">alexander.kolevzon@mssm.edu</t>
  </si>
  <si>
    <t xml:space="preserve">Buxbaum, Joseph D/G-6001-2010</t>
  </si>
  <si>
    <t xml:space="preserve">Buxbaum, Joseph/0000-0001-8898-8313</t>
  </si>
  <si>
    <t xml:space="preserve">Conduits community engagement research grant from the Icahn School of Medicine at Mount; Beatrice and Samuel A. Seaver Foundation</t>
  </si>
  <si>
    <t xml:space="preserve">This study was supported by a Conduits community engagement research grant from the Icahn School of Medicine at Mount (PI: Kolevzon) and the Beatrice and Samuel A. Seaver Foundation.</t>
  </si>
  <si>
    <t xml:space="preserve">10.1007/s10803-017-3045-0</t>
  </si>
  <si>
    <t xml:space="preserve">ER9WV</t>
  </si>
  <si>
    <t xml:space="preserve">WOS:000399178800005</t>
  </si>
  <si>
    <t xml:space="preserve">Rollins, A; Hunter, AG</t>
  </si>
  <si>
    <t xml:space="preserve">Rollins, Alethea; Hunter, Andrea G.</t>
  </si>
  <si>
    <t xml:space="preserve">Racial Socialization of Biracial Youth: Maternal Messages and Approaches to Address Discrimination</t>
  </si>
  <si>
    <t xml:space="preserve">FAMILY RELATIONS</t>
  </si>
  <si>
    <t xml:space="preserve">biracial; ethnic minority family issues; family diversity by race; multiracial families; parenting; racial socialization</t>
  </si>
  <si>
    <t xml:space="preserve">AFRICAN-AMERICAN; PARENTS; IDENTITY; CHILDREN; RACE</t>
  </si>
  <si>
    <t xml:space="preserve">We explored how mothers of biracial youth prepare their children to navigate diverse racial ecologies and experiences of racism and discrimination. A qualitative thematic analysis was used to identify racial socialization messages mothers used and emergent racial socialization approaches. Mothers of biracial youth engaged in the full range of racial socialization discussed in the literature, including cultural, minority, self-development, egalitarian, and silent racial socialization. These messages varied by the biracial heritage of the youth, such that mothers of biracial youth with Black heritage were more likely to provide self-development racial socialization messages, whereas mothers of biracial youth without Black heritage were more likely to provide silent racial socialization. On the basis of the array of racial socialization messages mothers delivered, we identified three emergent approaches: promotive, protective, and passive racial socialization.</t>
  </si>
  <si>
    <t xml:space="preserve">[Rollins, Alethea] Cent Missouri State Univ, Warrensburg, MO 64093 USA; [Hunter, Andrea G.] Univ N Carolina, Greensboro, NC 27402 USA</t>
  </si>
  <si>
    <t xml:space="preserve">University Central Missouri; University of North Carolina; University of North Carolina Greensboro</t>
  </si>
  <si>
    <t xml:space="preserve">Rollins, A (corresponding author), Cent Missouri State Univ, Lovinger Bldg,Room 4101, Warrensburg, MO 64093 USA.</t>
  </si>
  <si>
    <t xml:space="preserve">aarollin@gmail.com</t>
  </si>
  <si>
    <t xml:space="preserve">WILEY-BLACKWELL</t>
  </si>
  <si>
    <t xml:space="preserve">0197-6664</t>
  </si>
  <si>
    <t xml:space="preserve">1741-3729</t>
  </si>
  <si>
    <t xml:space="preserve">FAM RELAT</t>
  </si>
  <si>
    <t xml:space="preserve">Fam. Relat.</t>
  </si>
  <si>
    <t xml:space="preserve">10.1111/j.1741-3729.2012.00748.x</t>
  </si>
  <si>
    <t xml:space="preserve">075UJ</t>
  </si>
  <si>
    <t xml:space="preserve">WOS:000313912000012</t>
  </si>
  <si>
    <t xml:space="preserve">Haffejee, S; Theron, L</t>
  </si>
  <si>
    <t xml:space="preserve">Haffejee, Sadiyya; Theron, Linda</t>
  </si>
  <si>
    <t xml:space="preserve">The Power of Me: The Role of Agency in the Resilience Processes of Adolescent African Girls Who Have Been Sexually Abused</t>
  </si>
  <si>
    <t xml:space="preserve">resilience; child sexual abuse; agency; visual; participatory</t>
  </si>
  <si>
    <t xml:space="preserve">SOCIAL ECOLOGY; RISK CHILDREN; PATHWAYS; YOUTH; MALTREATMENT; ADAPTATION; SURVIVORS; SYSTEMS; LIVES; TIMES</t>
  </si>
  <si>
    <t xml:space="preserve">In this article we explore how individual expressions of agency are shaped by structural factors and exercised by Black African girls with child sexual abuse (CSA) histories as they navigate resilience pathways. We employed a qualitative multiple instrumental case study design and purposefully recruited seven Black African girls, between the ages of 15 and 18 years, with a history of CSA. Participants were engaged in a range of participatory methods that included participatory diagramming (time lines), digital stories, and participatory videos. Data were analyzed using inductive thematic analysis. Findings highlight how agency, as a process of resilience, manifested as well as how these agentic expressions were activated, bound, and later reciprocated and sustained by the surrounding social structures.</t>
  </si>
  <si>
    <t xml:space="preserve">[Haffejee, Sadiyya] Child &amp; Youth Care Ctr, Durban, South Africa; [Theron, Linda] Univ Pretoria, Fac Educ, Dept Educ Psychol, Pretoria, South Africa</t>
  </si>
  <si>
    <t xml:space="preserve">University of Pretoria</t>
  </si>
  <si>
    <t xml:space="preserve">Haffejee, S (corresponding author), 50 Southy St, ZA-1500 Benoni, Kids Haven, South Africa.</t>
  </si>
  <si>
    <t xml:space="preserve">Sadiyya.haffejee@gmail.com</t>
  </si>
  <si>
    <t xml:space="preserve">Theron, Linda/0000-0002-3979-5782; Haffejee, Sadiyya/0000-0002-9513-6861</t>
  </si>
  <si>
    <t xml:space="preserve">Optentia Research Focus, North West University; Networks of Change and Well-being Project - International Development Research Center [IDRC]</t>
  </si>
  <si>
    <t xml:space="preserve">The author(s) disclosed receipt of the following financial support for the research, authorship, and/or publication of this article: We gratefully acknowledge the PhD bursary support provided to the first author by Optentia Research Focus, North West University as well as the Networks of Change and Well-being Project (funded by the International Development Research Center [IDRC]).</t>
  </si>
  <si>
    <t xml:space="preserve">10.1177/0743558419833332</t>
  </si>
  <si>
    <t xml:space="preserve">IX8FX</t>
  </si>
  <si>
    <t xml:space="preserve">WOS:000485922500002</t>
  </si>
  <si>
    <t xml:space="preserve">Lucas, A; Cherry, SM</t>
  </si>
  <si>
    <t xml:space="preserve">Lucas, Amy; Cherry, Stephen M.</t>
  </si>
  <si>
    <t xml:space="preserve">The immigrant experience: Houstonians' family attitudes and behaviors</t>
  </si>
  <si>
    <t xml:space="preserve">SOCIOLOGICAL SPECTRUM</t>
  </si>
  <si>
    <t xml:space="preserve">GENDER-ROLE ATTITUDES; AMERICAN; ASSIMILATION; HOMOSEXUALITY; PREDICTORS; CHILDREN</t>
  </si>
  <si>
    <t xml:space="preserve">Although there is extensive scholarship that examines differences in family behaviors and attitudes between whites and blacks, there are very few studies that examine these differences across whites, blacks, Latinos, and Asians in the United States. In the current study, we do so by examining data from the 2011 Houston Area Survey. We explore Houstonians' likelihood of engaging in interracial relationships, attitudes toward working mothers, and attitudes toward same-sex marriage. Houston was selected as the target of the study given its rise as the most racially and ethnically diverse metropolitan area in the nation. Non-white Houstonians are more likely to date members of other racial/ethnic groups. With regard to attitudes toward working mothers, only Latino and Asian immigrants hold less accepting views than whites. Finally, the results with regard to same-sex marriage equality suggest that increased migration and diversity within Houston could hasten social change and acceptance.</t>
  </si>
  <si>
    <t xml:space="preserve">[Lucas, Amy; Cherry, Stephen M.] Univ Houston Clear Lake, Dept Sociol, 2700 Bay Area Blvd, Houston, TX 77058 USA</t>
  </si>
  <si>
    <t xml:space="preserve">University of Houston System; University of Houston; University of Houston Clear Lake</t>
  </si>
  <si>
    <t xml:space="preserve">Lucas, A (corresponding author), Univ Houston Clear Lake, Dept Sociol, 2700 Bay Area Blvd, Houston, TX 77058 USA.</t>
  </si>
  <si>
    <t xml:space="preserve">Lucas, Amy/0000-0002-2227-0832</t>
  </si>
  <si>
    <t xml:space="preserve">University of Houston-Clear Lake (FRSF) [1099]</t>
  </si>
  <si>
    <t xml:space="preserve">University of Houston-Clear Lake (FRSF)</t>
  </si>
  <si>
    <t xml:space="preserve">This article was funded by a grant from the University of Houston-Clear Lake (FRSF Award #1099).</t>
  </si>
  <si>
    <t xml:space="preserve">0273-2173</t>
  </si>
  <si>
    <t xml:space="preserve">1521-0707</t>
  </si>
  <si>
    <t xml:space="preserve">SOCIOL SPECTRUM</t>
  </si>
  <si>
    <t xml:space="preserve">Sociol. Spectr.</t>
  </si>
  <si>
    <t xml:space="preserve">10.1080/02732173.2016.1227285</t>
  </si>
  <si>
    <t xml:space="preserve">EA4YM</t>
  </si>
  <si>
    <t xml:space="preserve">WOS:000386623000003</t>
  </si>
  <si>
    <t xml:space="preserve">Xu, JY; Spinrad, TL; Xiao, SX; Eisenberg, N; Laible, D; Berger, R; Carlo, G</t>
  </si>
  <si>
    <t xml:space="preserve">Xu, Jingyi; Spinrad, Tracy L. L.; Xiao, Sonya Xinyue; Eisenberg, Nancy; Laible, Deborah; Berger, Rebecca; Carlo, Gustavo</t>
  </si>
  <si>
    <t xml:space="preserve">Parenting and White children's prosocial behaviors toward same-race and other-race peers: The moderating role of targeted moral emotions</t>
  </si>
  <si>
    <t xml:space="preserve">empathic anger; parenting; prosocial; race; sympathy</t>
  </si>
  <si>
    <t xml:space="preserve">RESOURCE-ALLOCATION; AVERSIVE RACISM; SOCIAL NORMS; EMPATHY; ADOLESCENTS; SYMPATHY; IDENTITY; WARMTH; RULES; ANGER</t>
  </si>
  <si>
    <t xml:space="preserve">Objective: We examined the associations among parenting, children's moral emotions, and children's prosocial behaviors toward Black peers and White peers.Background: Parenting practices inform children's prosocial behaviors; however, the contextual and individual factors that predict children's differentiated prosocial behaviors have been understudied.Method: Participants were 190 White children (5.4 to 8.91 years old, 45.8% female) and their primary parents. Parents reported parenting practices. Children's prosocial behaviors were assessed through distribution tasks; children's sympathy and empathic anger were observed in response to films that depicted injustice toward others.Results: Nurturant parenting positively predicted, whereas restrictive parenting negatively predicted, children's prosocial behaviors toward diverse others. Additionally, parenting predicted children's prosocial behaviors toward Black peers only when children expressed low levels of empathic anger toward victimized Black peers.Conclusions: Overall, nurturant parenting is positively related, and restrictive parenting is negatively related, to children's prosocial behaviors toward different targets. Children's target-specific empathic anger moderated the relation of specific parenting practices to children's prosocial behaviors toward racial outgroup peers.Implications: White parents should understand the way that restrictive parenting might impede children's generosity toward diverse others and engage in nurturant parenting, especially when children do not naturally feel concerned about distressed outgroup members.</t>
  </si>
  <si>
    <t xml:space="preserve">[Xu, Jingyi; Spinrad, Tracy L. L.; Berger, Rebecca] Arizona State Univ, T Denny Sanford Sch Social &amp; Family Dynam, Tempe, AZ 85287 USA; [Xiao, Sonya Xinyue] No Arizona Univ, Dept Psychol Sci, Flagstaff, AZ USA; [Eisenberg, Nancy] Arizona State Univ, Dept Psychol, Tempe, AZ USA; [Laible, Deborah] Lehigh Univ, Dept Psychol, Bethlehem, PA USA; [Carlo, Gustavo] Univ Calif Irvine, Sch Educ, Irvine, CA USA</t>
  </si>
  <si>
    <t xml:space="preserve">Arizona State University; Arizona State University-Tempe; Northern Arizona University; Arizona State University; Arizona State University-Tempe; Lehigh University; University of California System; University of California Irvine</t>
  </si>
  <si>
    <t xml:space="preserve">Spinrad, TL (corresponding author), Arizona State Univ, T Denny Sanford Sch Social &amp; Family Dynam, Tempe, AZ 85287 USA.</t>
  </si>
  <si>
    <t xml:space="preserve">tspinrad@asu.edu</t>
  </si>
  <si>
    <t xml:space="preserve">Carlo, Gustavo/AAN-6177-2020; Xu, Jingyi/AAK-5936-2021; xu, jingyi/IAQ-8379-2023</t>
  </si>
  <si>
    <t xml:space="preserve">Carlo, Gustavo/0000-0002-4967-241X; Xu, Jingyi/0000-0002-6489-6673;</t>
  </si>
  <si>
    <t xml:space="preserve">T. Denny Sanford School of Social and Family Dynamics; Institute for Social Science Research, Arizona State University; Lehigh University</t>
  </si>
  <si>
    <t xml:space="preserve">Research reported in this publication was supported by the Diversity Science Seed Funding of T. Denny Sanford School of Social and Family Dynamics, and the Seed Funding of Institute for Social Science Research, Arizona State University. Faculty Innovation Grant, Lehigh University.</t>
  </si>
  <si>
    <t xml:space="preserve">2023 MAR 23</t>
  </si>
  <si>
    <t xml:space="preserve">10.1111/fare.12873</t>
  </si>
  <si>
    <t xml:space="preserve">A8WK0</t>
  </si>
  <si>
    <t xml:space="preserve">WOS:000957864100001</t>
  </si>
  <si>
    <t xml:space="preserve">Vanashree,</t>
  </si>
  <si>
    <t xml:space="preserve">Vanashree</t>
  </si>
  <si>
    <t xml:space="preserve">Freak Show in Black Comedy: Moral and Physical Disability in Dharamveer Bharati's 'Gulki Banno' (Gulki the Bride)</t>
  </si>
  <si>
    <t xml:space="preserve">INDIAN JOURNAL OF GENDER STUDIES</t>
  </si>
  <si>
    <t xml:space="preserve">Humpback; female deformity; children; social construction of the 'other'; space and power; black comedy; dimensions of moral and physical disability</t>
  </si>
  <si>
    <t xml:space="preserve">Dharmveer Bharati's(1) 'Gulki Banno'(2) portrays the life of Gulki, a young woman who is a humpback. Set in Allahabad of the 1970s, it describes Gulki's struggle for survival and lays bare the manner in which deformity or disability is seen in our society. This article shows the varied ways by which her impaired body is associated with evil and deviance and is the object of children's pranks and adult's derision. It engages the reader with the issues of spousal abuse, juvenile delinquency, a disabled's search for space and, most perceptibly, the selfish motives behind the display of philanthropy. The analysis probes the underlying dimensions of moral and physical disability, underlining how multiple shades of the comic weave through the story to impending tragedy.</t>
  </si>
  <si>
    <t xml:space="preserve">[Vanashree] Banaras Hindu Univ, Dept English, Varanasi, Uttar Pradesh, India</t>
  </si>
  <si>
    <t xml:space="preserve">Banaras Hindu University (BHU)</t>
  </si>
  <si>
    <t xml:space="preserve">Vanashree, (corresponding author), Banaras Hindu Univ, Dept English, Varanasi, Uttar Pradesh, India.</t>
  </si>
  <si>
    <t xml:space="preserve">vanashreevanya@yahoo.com</t>
  </si>
  <si>
    <t xml:space="preserve">SAGE PUBLICATIONS INDIA PVT LTD</t>
  </si>
  <si>
    <t xml:space="preserve">NEW DELHI</t>
  </si>
  <si>
    <t xml:space="preserve">B-1-I-1 MOHAN CO-OPERATIVE INDUSTRIAL AREA, MATHURA RD, POST BAG NO 7, NEW DELHI 110 044, INDIA</t>
  </si>
  <si>
    <t xml:space="preserve">0971-5215</t>
  </si>
  <si>
    <t xml:space="preserve">0973-0672</t>
  </si>
  <si>
    <t xml:space="preserve">INDIAN J GEND STUD</t>
  </si>
  <si>
    <t xml:space="preserve">Indian J. Gend. Stud.</t>
  </si>
  <si>
    <t xml:space="preserve">10.1177/0971521519861174</t>
  </si>
  <si>
    <t xml:space="preserve">JG9PP</t>
  </si>
  <si>
    <t xml:space="preserve">WOS:000492408700006</t>
  </si>
  <si>
    <t xml:space="preserve">Granby, CL</t>
  </si>
  <si>
    <t xml:space="preserve">Granby, Clifton L.</t>
  </si>
  <si>
    <t xml:space="preserve">Encountering Beauty, Enacting Self-Love: Toward an Ethic of Black Self-Regard</t>
  </si>
  <si>
    <t xml:space="preserve">JOURNAL OF RELIGIOUS ETHICS</t>
  </si>
  <si>
    <t xml:space="preserve">ethics; race; social and cultural criticism; aesthetics; African American religion and politics</t>
  </si>
  <si>
    <t xml:space="preserve">This article focuses on the relationship between evaluations of beauty and the ethics of living well. Separating these ideas typically involves understating how racism and patriarchy shape wider cultural and aesthetic sensibilities. I counter this tendency by foregrounding the precarity of vulnerable black children and the importance of self-love in their efforts to flourish. My strategy involves placing Toni Morrison in conversation with Alexander Nehamas and Harry Frankfurt, philosophers who have carefully engaged the topics of beauty and love. By situating aesthetic judgment within ongoing practices of social formation and political contestation, I reveal the importance of linking beauty with practices of self-regard while also detailing my criticisms of thinkers who downplay their significance. The effect is to position Morrison as an instructive guide for scholars interested in aesthetics, ethics, and politics.</t>
  </si>
  <si>
    <t xml:space="preserve">[Granby, Clifton L.] Yale Divin Sch, Eth &amp; Philosophy, New Haven, CT 06511 USA</t>
  </si>
  <si>
    <t xml:space="preserve">Yale University</t>
  </si>
  <si>
    <t xml:space="preserve">Granby, CL (corresponding author), Yale Divin Sch, Eth &amp; Philosophy, New Haven, CT 06511 USA.</t>
  </si>
  <si>
    <t xml:space="preserve">0384-9694</t>
  </si>
  <si>
    <t xml:space="preserve">1467-9795</t>
  </si>
  <si>
    <t xml:space="preserve">J RELIG ETHICS</t>
  </si>
  <si>
    <t xml:space="preserve">J. Relig. Ethics</t>
  </si>
  <si>
    <t xml:space="preserve">2022 NOV 2</t>
  </si>
  <si>
    <t xml:space="preserve">10.1111/jore.12401</t>
  </si>
  <si>
    <t xml:space="preserve">5W0IH</t>
  </si>
  <si>
    <t xml:space="preserve">WOS:000877605000001</t>
  </si>
  <si>
    <t xml:space="preserve">Forehand, R; Parent, J; Golub, A; Reid, M</t>
  </si>
  <si>
    <t xml:space="preserve">Forehand, Rex; Parent, Justin; Golub, Andrew; Reid, Megan</t>
  </si>
  <si>
    <t xml:space="preserve">Positive Parenting of Young Adolescents by Male Cohabiting Partners: The Roles of Coparenting Conflict and Support</t>
  </si>
  <si>
    <t xml:space="preserve">JOURNAL OF EARLY ADOLESCENCE</t>
  </si>
  <si>
    <t xml:space="preserve">parenting; coparenting; adolescents; Black cohabiting stepfamilies</t>
  </si>
  <si>
    <t xml:space="preserve">PSYCHOSOCIAL ADJUSTMENT; FATHER INVOLVEMENT; UNITED-STATES; FAMILY CHANGE; CHILD; COHABITATION; ASSOCIATIONS; PERSPECTIVE; STEPFAMILIES; ENGAGEMENT</t>
  </si>
  <si>
    <t xml:space="preserve">Fathers have often been ignored in the parenting literature. The current study focused on male cohabiting partners (MCPs) who can serve as social stepfathers and examined the association of coparent support and conflict with their positive parenting behavior (i.e., acceptance, firm control, and monitoring) of adolescents. Participants were 121 low-income urban Black cohabiting stepfamilies (mother, MCP, adolescent). The mother and MCP completed measures on coparenting support and conflict, and the young adolescent completed measures on MCP parenting. Using structural equation modeling (SEM), support, but not conflict, was associated with positive parenting. Support and conflict did not interact to influence parenting. The findings suggest that fathering in these families is contextually sensitive and that support from a mother is central for MCPs to engage in positive parenting of adolescents.</t>
  </si>
  <si>
    <t xml:space="preserve">[Forehand, Rex] Univ Vermont, Dewey Hall, Burlington, VT 05405 USA; [Parent, Justin] Univ Vermont, Clin Sci, Burlington, VT 05405 USA; [Golub, Andrew; Reid, Megan] Natl Dev &amp; Res Inst Inc, New York, NY USA</t>
  </si>
  <si>
    <t xml:space="preserve">University of Vermont; University of Vermont; National Development &amp; Research Institutes, Inc</t>
  </si>
  <si>
    <t xml:space="preserve">Forehand, R (corresponding author), Univ Vermont, Dewey Hall, Burlington, VT 05405 USA.</t>
  </si>
  <si>
    <t xml:space="preserve">Rex.Forehand@uvm.edu</t>
  </si>
  <si>
    <t xml:space="preserve">Parent, Justin/M-2422-2019; Parent, Justin/GLT-2543-2022</t>
  </si>
  <si>
    <t xml:space="preserve">Forehand, Rex/0000-0002-5954-4032; Parent, Justin/0000-0002-1659-8188</t>
  </si>
  <si>
    <t xml:space="preserve">National Institute of Child Health and Human Development Grant [RO1HD064723]; NICHD Research Supplement to Promote Diversity in Health-Related Research [R01HD064723-02S1]</t>
  </si>
  <si>
    <t xml:space="preserve">National Institute of Child Health and Human Development Grant(United States Department of Health &amp; Human ServicesNational Institutes of Health (NIH) - USANIH Eunice Kennedy Shriver National Institute of Child Health &amp; Human Development (NICHD)); NICHD Research Supplement to Promote Diversity in Health-Related Research</t>
  </si>
  <si>
    <t xml:space="preserve">The author(s) disclosed receipt of the following financial support for the research, authorship, and/or publication of this article: Funding for this project was provided by a National Institute of Child Health and Human Development Grant (RO1HD064723) (PI: Andrew Golub), and a NICHD Research Supplement to Promote Diversity in Health-Related Research (R01HD064723-02S1).</t>
  </si>
  <si>
    <t xml:space="preserve">0272-4316</t>
  </si>
  <si>
    <t xml:space="preserve">1552-5449</t>
  </si>
  <si>
    <t xml:space="preserve">J EARLY ADOLESCENCE</t>
  </si>
  <si>
    <t xml:space="preserve">J. Early Adolesc.</t>
  </si>
  <si>
    <t xml:space="preserve">10.1177/0272431614566947</t>
  </si>
  <si>
    <t xml:space="preserve">DH2FK</t>
  </si>
  <si>
    <t xml:space="preserve">WOS:000372599400006</t>
  </si>
  <si>
    <t xml:space="preserve">Alghanem, AA</t>
  </si>
  <si>
    <t xml:space="preserve">Alghanem, Alanoud Abdulaziz</t>
  </si>
  <si>
    <t xml:space="preserve">Benjamin Zephaniah's dub poetry and its appeal to children: an ecocritical reading</t>
  </si>
  <si>
    <t xml:space="preserve">HUMANITIES &amp; SOCIAL SCIENCES COMMUNICATIONS</t>
  </si>
  <si>
    <t xml:space="preserve">Dub poetry is a form of performance poetry that originated with Black poets in Jamaica, Britain, and Canada. It is accompanied by rhythmical accentuation and gesticulation while performing in front of the audience. This study analyses the children's dub poetry of the contemporary Black British poet Benjamin Zephaniah to highlight the unique characteristics that make his poetry more appealing to children. This is accomplished through an ecocritical reading of his early children's poems, which highlight his biocentric attitude and revolutionary stance against any form of anthropocentrism. The study demonstrates that Zephaniah is an eco-writer who has an effective method of engaging children with his poetry in both its forms, oral and printed, through his performative techniques, rhetorical strategies, humorous style, and serious cosmopolitan topics in the belief that poetry is political and poets should be activists.</t>
  </si>
  <si>
    <t xml:space="preserve">[Alghanem, Alanoud Abdulaziz] Princess Nourah Bint Abdulrahman Univ, Dept English Literature, Fac Languages, Riyadh, Saudi Arabia</t>
  </si>
  <si>
    <t xml:space="preserve">Princess Nourah bint Abdulrahman University</t>
  </si>
  <si>
    <t xml:space="preserve">Alghanem, AA (corresponding author), Princess Nourah Bint Abdulrahman Univ, Dept English Literature, Fac Languages, Riyadh, Saudi Arabia.</t>
  </si>
  <si>
    <t xml:space="preserve">aaalghanim@pnu.edu.sa</t>
  </si>
  <si>
    <t xml:space="preserve">SPRINGERNATURE</t>
  </si>
  <si>
    <t xml:space="preserve">CAMPUS, 4 CRINAN ST, LONDON, N1 9XW, ENGLAND</t>
  </si>
  <si>
    <t xml:space="preserve">2662-9992</t>
  </si>
  <si>
    <t xml:space="preserve">HUM SOC SCI COMMUN</t>
  </si>
  <si>
    <t xml:space="preserve">Hum. Soc. Sci. Commun.</t>
  </si>
  <si>
    <t xml:space="preserve">AUG 29</t>
  </si>
  <si>
    <t xml:space="preserve">10.1057/s41599-023-02053-7</t>
  </si>
  <si>
    <t xml:space="preserve">Humanities, Multidisciplinary; Social Sciences, Interdisciplinary</t>
  </si>
  <si>
    <t xml:space="preserve">Arts &amp; Humanities - Other Topics; Social Sciences - Other Topics</t>
  </si>
  <si>
    <t xml:space="preserve">Q5IZ5</t>
  </si>
  <si>
    <t xml:space="preserve">WOS:001057869000002</t>
  </si>
  <si>
    <t xml:space="preserve">ENCOUNTERING BEAUTY, ENACTING SELF-LOVE: TOWARD AN ETHIC OF BLACK SELF-REGARD</t>
  </si>
  <si>
    <t xml:space="preserve">8F4XJ</t>
  </si>
  <si>
    <t xml:space="preserve">WOS:000919667800003</t>
  </si>
  <si>
    <t xml:space="preserve">Grimaldi, G</t>
  </si>
  <si>
    <t xml:space="preserve">Grimaldi, Giuseppe</t>
  </si>
  <si>
    <t xml:space="preserve">The Black Mediterranean: Liminality and the Reconfiguration of Afroeuropeanness</t>
  </si>
  <si>
    <t xml:space="preserve">liminality; Mediterranean route; second generations; Italianness; Eritrea; Ethiopia</t>
  </si>
  <si>
    <t xml:space="preserve">TIGRAY; RACE</t>
  </si>
  <si>
    <t xml:space="preserve">This article focuses on emerging forms of ethnic identification among Italians of Ethiopian and Eritrean origins. In 2013, in parallel with the so-called refugees' crisis in Europe, children of immigrants engaged in the Milanese management of forced migrations in the diasporic neighbourhood of Milano Porta Venezia. They legitimated their actions by emphasising a shared Habesha ancestral ethnicity with the asylum seekers from the Horn of Africa. The article considers their ethnic identification in relation to the changes in the public discourse on the Mediterranean route. These ethnic identifications and mobilisations are interpreted as claims for social recognition as Italians rather than a form of the revivification of their ancestral ethnicity in the analysis. The Black Mediterranean represent a privileged analytical and physical space to work on the resignification of Afro-European subjectivities in contemporary Europe.</t>
  </si>
  <si>
    <t xml:space="preserve">[Grimaldi, Giuseppe] Leibniz Zentrum Moderner Orient, Berlin, Germany</t>
  </si>
  <si>
    <t xml:space="preserve">Leibniz Zentrum Moderner Orient (ZMO)</t>
  </si>
  <si>
    <t xml:space="preserve">Grimaldi, G (corresponding author), Leibniz Zentrum Moderner Orient, Berlin, Germany.</t>
  </si>
  <si>
    <t xml:space="preserve">Giuseppe.grimaldi@live.it</t>
  </si>
  <si>
    <t xml:space="preserve">GRIMALDI, GIUSEPPE/M-7184-2016</t>
  </si>
  <si>
    <t xml:space="preserve">GRIMALDI, GIUSEPPE/0000-0002-0250-0362</t>
  </si>
  <si>
    <t xml:space="preserve">SCIENDO</t>
  </si>
  <si>
    <t xml:space="preserve">DE GRUYTER POLAND SP Z O O, BOGUMILA ZUGA 32A STR, 01-811 WARSAW, POLAND</t>
  </si>
  <si>
    <t xml:space="preserve">10.1515/culture-2019-0035</t>
  </si>
  <si>
    <t xml:space="preserve">ID6XM</t>
  </si>
  <si>
    <t xml:space="preserve">WOS:000471825500008</t>
  </si>
  <si>
    <t xml:space="preserve">Koepp, AE; Gershoff, ET; Marteleto, LJ</t>
  </si>
  <si>
    <t xml:space="preserve">Koepp, Andrew E.; Gershoff, Elizabeth T.; Marteleto, Leticia J.</t>
  </si>
  <si>
    <t xml:space="preserve">Parent involvement and children's academic achievement: Evidence from a census of public school students in Brazil</t>
  </si>
  <si>
    <t xml:space="preserve">SOCIOECONOMIC-STATUS; ENGAGEMENT; EDUCATION; OUTCOMES; MIDDLE; INCOME; AMERICAN; LITERACY; WEALTH; HEALTH</t>
  </si>
  <si>
    <t xml:space="preserve">In order to broaden findings beyond high-income countries, this study used path models to test associations between parent involvement and student achievement in Brazil using a 2017 census of public school students in fifth grade (N = 2,167,729, M-age = 11, 49 % female, 44% Parda, 29% White, 11% Black, 3% Asian, 3% Indigenous) and ninth grade (N = 1,782,899, M-age = 15, 51% female, 46% Parda, 29% White, 12% Black, 4% Asian, 3% Indigenous). Parent involvement showed positive associations with student reading and math achievement for fifth graders (beta s = .11 &amp; .09) but essentially null associations for ninth graders (beta s = -.01). Students' homework completion mediated associations in both grades (beta s = .03). Parent education was not a strong moderator of associations.</t>
  </si>
  <si>
    <t xml:space="preserve">[Koepp, Andrew E.; Gershoff, Elizabeth T.; Marteleto, Leticia J.] Univ Texas Austin, Austin, TX USA</t>
  </si>
  <si>
    <t xml:space="preserve">University of Texas System; University of Texas Austin</t>
  </si>
  <si>
    <t xml:space="preserve">Koepp, AE (corresponding author), Univ Texas Austin, Human Dev &amp; Family Sci, 108 E Dean Keeton St, Austin, TX 78712 USA.</t>
  </si>
  <si>
    <t xml:space="preserve">andrew.koepp@utexas.edu</t>
  </si>
  <si>
    <t xml:space="preserve">Koepp, Andrew/0000-0002-6976-8507; Gershoff, Elizabeth/0000-0002-0160-0062</t>
  </si>
  <si>
    <t xml:space="preserve">National Science Foundation [1519686]; Eunice Kennedy Shriver National Institute of Child Health and Human Development [R01HD091257, P2CH042849, T32HD007081]; Teresa Lozano Long Institute of Latin American Studies at the University of Texas at Austin</t>
  </si>
  <si>
    <t xml:space="preserve">National Science Foundation(National Science Foundation (NSF)); Eunice Kennedy Shriver National Institute of Child Health and Human Development(United States Department of Health &amp; Human ServicesNational Institutes of Health (NIH) - USANIH Eunice Kennedy Shriver National Institute of Child Health &amp; Human Development (NICHD)); Teresa Lozano Long Institute of Latin American Studies at the University of Texas at Austin</t>
  </si>
  <si>
    <t xml:space="preserve">This research was supported by a grant from the National Science Foundation (1519686 awarded to E. T. Gershoff &amp; R. L. Crosnoe), by grants from the Eunice Kennedy Shriver National Institute of Child Health and Human Development (R01HD091257 awarded to L. J. Marteleto and P2CH042849 and T32HD007081 awarded to the Population Research Center at the University of Texas at Austin), and by grants from the Teresa Lozano Long Institute of Latin American Studies at the University of Texas at Austin (Ana Luiza Ozorio de Almeida Research Grant and Tinker Research Grant to A. E. Koepp). The manuscript represents the view of the authors and not the views of the funding agencies.</t>
  </si>
  <si>
    <t xml:space="preserve">10.1111/cdev.13816</t>
  </si>
  <si>
    <t xml:space="preserve">5W9GB</t>
  </si>
  <si>
    <t xml:space="preserve">WOS:000808543900001</t>
  </si>
  <si>
    <t xml:space="preserve">Minniear, MJ</t>
  </si>
  <si>
    <t xml:space="preserve">Minniear, Mackensie J.</t>
  </si>
  <si>
    <t xml:space="preserve">The Role of Counter-narratives in Resisting the Deficit Model of Families for BIPOC Families</t>
  </si>
  <si>
    <t xml:space="preserve">JOURNAL OF SOCIAL AND PERSONAL RELATIONSHIPS</t>
  </si>
  <si>
    <t xml:space="preserve">Counternarratives; critical race theory; deficit model of family; critical interpersonal and family communication; master narrative of family</t>
  </si>
  <si>
    <t xml:space="preserve">ETHNIC-RACIAL SOCIALIZATION; COMMUNICATION; IDENTITY; RACE; MICROAGGRESSIONS; STUDENTS; PEOPLE; COLOR; BLACK</t>
  </si>
  <si>
    <t xml:space="preserve">Black, Indigenous, and people of color (BIPOC) face discrimination institutionally and interpersonally in the United States. BIPOC parents and family members are placed in a position wherein they have to prepare children and other family members to face these issues while countering a deficit model of family that characterizes BIPOC families as inherently problematic and inferior to White families. This study uses Critical Race Theory to explore how BIPOC families use counternarratives to resist dominant narratives about ethnicity and race. Results indicate that BIPOC families engage in storying to create counternarratives. These counternarratives serve three functions: (1) creating narrative inheritance, (2) co-laboring moments of racial difficulty and discrimination, and (3) situating race and ethnicity historically and ancestrally.</t>
  </si>
  <si>
    <t xml:space="preserve">[Minniear, Mackensie J.] Univ Georgia, Athens, GA 30602 USA</t>
  </si>
  <si>
    <t xml:space="preserve">Minniear, MJ (corresponding author), Univ Georgia, Dept Commun, 605 Caldwell Hall, Athens, GA 30602 USA.</t>
  </si>
  <si>
    <t xml:space="preserve">mackensie.minniear@uga.edu</t>
  </si>
  <si>
    <t xml:space="preserve">Minniear, Mackensie/0000-0002-4993-2103</t>
  </si>
  <si>
    <t xml:space="preserve">0265-4075</t>
  </si>
  <si>
    <t xml:space="preserve">1460-3608</t>
  </si>
  <si>
    <t xml:space="preserve">J SOC PERS RELAT</t>
  </si>
  <si>
    <t xml:space="preserve">J. Soc. Pers. Relatsh.</t>
  </si>
  <si>
    <t xml:space="preserve">10.1177/02654075221123095</t>
  </si>
  <si>
    <t xml:space="preserve">Communication; Family Studies; Psychology, Social</t>
  </si>
  <si>
    <t xml:space="preserve">Communication; Family Studies; Psychology</t>
  </si>
  <si>
    <t xml:space="preserve">9W0XW</t>
  </si>
  <si>
    <t xml:space="preserve">WOS:000842127200001</t>
  </si>
  <si>
    <t xml:space="preserve">Wray-Lake, L; Alvis, L; Plummer, JA; Shubert, J; Syvertsen, AK</t>
  </si>
  <si>
    <t xml:space="preserve">Wray-Lake, Laura; Alvis, Lauren; Plummer, Jason A.; Shubert, Jennifer; Syvertsen, Amy K.</t>
  </si>
  <si>
    <t xml:space="preserve">Adolescents' developing awareness of inequality: Racial and ethnic differences in trajectories</t>
  </si>
  <si>
    <t xml:space="preserve">CRITICAL CONSCIOUSNESS; ASIAN-AMERICAN; AFRICAN-AMERICAN; MEASUREMENT INVARIANCE; CIVIC ENGAGEMENT; DISCRIMINATION; LATINO; CHILDREN; SCHOOL; YOUTH</t>
  </si>
  <si>
    <t xml:space="preserve">To advance knowledge of critical consciousness development, this study examined age-related change in awareness of inequality by race and ethnicity, gender, parent education, generation status, and their interactions. With longitudinal data (2013-2017) from 5019 adolescents in grades 6-12 (55.0% female) from California, Minnesota, and West Virginia, multigroup second-order latent growth curves were estimated for Black (13.7%), Latinx (37.0%), Asian (8.1%), and white (41.3%) youth. Black, Latinx, and Asian adolescents increased awareness of inequality longitudinally; white youth showed no change. Multiracial youth accelerated awareness of inequality in mid-adolescence; changes in race and ethnicity predicted decline, followed by increases. Girls with more educated, immigrant-origin parents started out more aware of inequality. Results signal the need for race-specific and intersectional approaches to studying critical consciousness development.</t>
  </si>
  <si>
    <t xml:space="preserve">[Wray-Lake, Laura; Plummer, Jason A.] Univ Calif Los Angeles, Los Angeles, CA 90095 USA; [Alvis, Lauren] Meadows Mental Hlth Policy Inst, Dallas, TX USA; [Plummer, Jason A.] Calif State Univ Long Beach, Long Beach, CA 90840 USA; [Shubert, Jennifer] Utah Valley Univ, Orem, UT USA; [Syvertsen, Amy K.] Search Inst, Minneapolis, MN USA</t>
  </si>
  <si>
    <t xml:space="preserve">University of California System; University of California Los Angeles; California State University System; California State University Long Beach; Utah System of Higher Education; Utah Valley University</t>
  </si>
  <si>
    <t xml:space="preserve">Wray-Lake, L (corresponding author), Univ Calif Los Angeles, Luskin Sch Publ Affairs, 3250 Publ Affairs Bldg 951656, Los Angeles, CA 90095 USA.</t>
  </si>
  <si>
    <t xml:space="preserve">wraylake@luskin.ucla.edu</t>
  </si>
  <si>
    <t xml:space="preserve">Plummer, Jason Anthony/0000-0002-4279-3227</t>
  </si>
  <si>
    <t xml:space="preserve">John Templeton Foundation; National Science Foundation [1551520]; Direct For Social, Behav &amp; Economic Scie [1551520] Funding Source: National Science Foundation; Division Of Behavioral and Cognitive Sci [1551520] Funding Source: National Science Foundation</t>
  </si>
  <si>
    <t xml:space="preserve">John Templeton Foundation; 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John Templeton Foundation; National Science Foundation, Grant/Award Number: 1551520</t>
  </si>
  <si>
    <t xml:space="preserve">10.1111/cdev.13870</t>
  </si>
  <si>
    <t xml:space="preserve">5V9IJ</t>
  </si>
  <si>
    <t xml:space="preserve">WOS:000877537400001</t>
  </si>
  <si>
    <t xml:space="preserve">Osborne, KR; Walsdorf, AA; Smith-Bynum, MA; Redig, S; Brinkley, D; Owen, MT; Caughy, MO</t>
  </si>
  <si>
    <t xml:space="preserve">Osborne, Kimberly R.; Walsdorf, Ashley A.; Smith-Bynum, Mia A.; Redig, Samantha; Brinkley, Dawn; Owen, Margaret Tresch; Caughy, Margaret O'Brien</t>
  </si>
  <si>
    <t xml:space="preserve">Responding to racism at school: Ethnic-racial socialization and the academic engagement of Black and Latinx youth</t>
  </si>
  <si>
    <t xml:space="preserve">AFRICAN-AMERICAN; DISCRIMINATION; IDENTITY; PROFILES; MOTHERS; ADJUSTMENT; MESSAGES; PATTERNS; FAMILIES; QUALITY</t>
  </si>
  <si>
    <t xml:space="preserve">Guided by the Theory of Racial Socialization in Action (TRSA; Smith-Bynum in press), this study examined observed caregiver-provided ethnic-racial socialization in response to a school-based discriminatory dilemma. Forty-five Black and 36 Latinx caregivers (88% mothers) with low-income and their children (M-age = 11.09, SD = 0.29; 46.3% female) participated in Dallas, Texas from 2018 to 2019. Dyads responded to a hypothetical scenario in which a school counselor makes a discriminatory comment to the child. Results of a factor mixture analysis suggested that caregivers engaged in the dialogue using one of four approaches: Low-engaged, Legacy, Racial Literacy, or High-engaged. Profiles were found to differ significantly by the race/ethnicity and language of caregivers and were associated with youth's concurrent behavioral engagement (R-2 = .04).</t>
  </si>
  <si>
    <t xml:space="preserve">[Osborne, Kimberly R.; Brinkley, Dawn; Caughy, Margaret O'Brien] Univ Georgia, Athens, GA 30602 USA; [Walsdorf, Ashley A.] Univ Texas Austin, Austin, TX 78712 USA; [Smith-Bynum, Mia A.] Univ Maryland, College Pk, MD 20742 USA; [Redig, Samantha; Owen, Margaret Tresch] Univ Texas Dallas, Dallas, TX USA</t>
  </si>
  <si>
    <t xml:space="preserve">University System of Georgia; University of Georgia; University of Texas System; University of Texas Austin; University System of Maryland; University of Maryland College Park; University of Texas System; University of Texas Dallas</t>
  </si>
  <si>
    <t xml:space="preserve">Osborne, KR (corresponding author), Arizona State Univ, REACH Inst, Psychol Dept, ASU Psychol North Bldg,900 S McAllister Ave, Tempe, AZ 85287 USA.</t>
  </si>
  <si>
    <t xml:space="preserve">Walsdorf, Ashley/GXF-0473-2022; Osborne, Kimberly/IYS-3425-2023; Smith Bynum, Mia/C-2922-2008</t>
  </si>
  <si>
    <t xml:space="preserve">Smith Bynum, Mia/0000-0002-3930-9414; Owen, Margaret/0000-0003-0208-3965; Osborne, Kimberly R./0000-0003-2037-9540; Brinkley, Dawn/0000-0003-3708-4810; Walsdorf, Ashley A./0000-0003-3944-2597; Redig, Samantha/0000-0002-2406-0716</t>
  </si>
  <si>
    <t xml:space="preserve">Eunice Kennedy Shriver National Institute of Child Health and Human Development [2R01 HD075311]</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Eunice Kennedy Shriver National Institute of Child Health and Human Development, Grant/Award Number: 2R01 HD075311</t>
  </si>
  <si>
    <t xml:space="preserve">10.1111/cdev.13853</t>
  </si>
  <si>
    <t xml:space="preserve">WOS:000859808700001</t>
  </si>
  <si>
    <t xml:space="preserve">Bruns, A; Lee, H</t>
  </si>
  <si>
    <t xml:space="preserve">Bruns, Angela; Lee, Hedwig</t>
  </si>
  <si>
    <t xml:space="preserve">Partner Incarceration and Women's Substance Use</t>
  </si>
  <si>
    <t xml:space="preserve">Fragile Families and Child Wellbeing; incarcerated parents; low-income families; race; stress; substance abuse</t>
  </si>
  <si>
    <t xml:space="preserve">ALCOHOL-USE; SOCIOECONOMIC-STATUS; DRUG-USE; PATERNAL INCARCERATION; PSYCHOLOGICAL DISTRESS; FEMALE PARTNERS; RISK-FACTORS; LIFE-EVENTS; HEALTH; STRESS</t>
  </si>
  <si>
    <t xml:space="preserve">Objective This study examines whether the incarceration of women's partners is associated with their own drug, alcohol, and cigarette use. Background Partners of incarcerated men face a number of stressors, including deteriorating relationships and economic instability. These stressors may lead women to engage in coping strategies that can negatively impact health. Methods Data come from the Fragile Families and Child Wellbeing Study (N = 3,733), a cohort study of mostly low-income mothers in 20 large U.S. cities. Using lagged dependent variable models and propensity score matching, the authors estimate women's alcohol, drug, and cigarette use as a function of partner incarceration. The authors also examine mediators (relationship instability, economic instability, and diminished mental health) and moderators (race/ethnicity, residential status) of these associations. Results Partner incarceration was significantly associated with drug use only, and this association was concentrated among Black women. There was no evidence that this association operated through the studied mediators. Conclusion The findings suggest that the social contexts in which Black women live can make those who experience partner incarceration particularly vulnerable to drug use. Although the findings leave questions regarding the pathways through which partner incarceration is linked to drug use, they suggest that incarceration compounds the disadvantages Black women already face in a social system that stratifies access to social goods based on skin color and ethnic origin, which may contribute to health disparities more broadly.</t>
  </si>
  <si>
    <t xml:space="preserve">[Bruns, Angela] Gonzaga Univ, Dept Sociol &amp; Criminol, 502 E Boone Ave, Spokane, WA 99258 USA; [Lee, Hedwig] Washington Univ, Dept Sociol, 1 Brookings Dr, St Louis, MO 63130 USA</t>
  </si>
  <si>
    <t xml:space="preserve">Gonzaga University; Washington University (WUSTL)</t>
  </si>
  <si>
    <t xml:space="preserve">Bruns, A (corresponding author), Gonzaga Univ, Dept Sociol &amp; Criminol, 502 E Boone Ave, Spokane, WA 99258 USA.</t>
  </si>
  <si>
    <t xml:space="preserve">brunsa@gonzaga.edu</t>
  </si>
  <si>
    <t xml:space="preserve">Wilson, Gregory/AAA-9035-2021</t>
  </si>
  <si>
    <t xml:space="preserve">Bruns, Angela/0000-0002-9809-7730</t>
  </si>
  <si>
    <t xml:space="preserve">Eunice Kennedy Shriver National Institute of Child Health &amp; Human Development [T32HD007339, P2CHD041028]; National Institute of Child Health &amp; Human Development [R01HD36916]</t>
  </si>
  <si>
    <t xml:space="preserve">Eunice Kennedy Shriver National Institute of Child Health &amp; Human Development(United States Department of Health &amp; Human ServicesNational Institutes of Health (NIH) - USANIH Eunice Kennedy Shriver National Institute of Child Health &amp; Human Development (NICHD)); National Institute of Child Health &amp; Human Development(United States Department of Health &amp; Human ServicesNational Institutes of Health (NIH) - USANIH Eunice Kennedy Shriver National Institute of Child Health &amp; Human Development (NICHD))</t>
  </si>
  <si>
    <t xml:space="preserve">We are grateful to Nicole Kravitz-Wirtz and participants in the University of Michigan RacismLab for helpful feedback on earlier versions of this article. This research was supported in part by training and center grants awarded to the Population Studies Center at the University of Michigan by the Eunice Kennedy Shriver National Institute of Child Health &amp; Human Development (T32HD007339, P2CHD041028). The Fragile Families Study was also funded by a grant from National Institute of Child Health &amp; Human Development (R01HD36916) and a consortium of private foundations. Persons interested in obtaining Fragile Families contract data should see http://www.fragilefamilies.princeton.edu for further information. The content is solely the responsibility of the authors and does not necessarily represent the official views of the National Institutes of Health.</t>
  </si>
  <si>
    <t xml:space="preserve">10.1111/jomf.12659</t>
  </si>
  <si>
    <t xml:space="preserve">JAN 2020</t>
  </si>
  <si>
    <t xml:space="preserve">ME1AB</t>
  </si>
  <si>
    <t xml:space="preserve">WOS:000507659000001</t>
  </si>
  <si>
    <t xml:space="preserve">Bivins-Hudson, PG</t>
  </si>
  <si>
    <t xml:space="preserve">Bivins-Hudson, Phyllis Geneva</t>
  </si>
  <si>
    <t xml:space="preserve">Teachers should be humanitarians first</t>
  </si>
  <si>
    <t xml:space="preserve">Teachers; Education; Black and brown children; Black children; Black lives; Humanitarians</t>
  </si>
  <si>
    <t xml:space="preserve">Purpose The purpose of this paper is to share one teacher's experiences about her students in an academic system, which does not provide equality and/or equity for students of color. It promulgates the injustices and encourages others to engage in dialogue about these concerns. Design/methodology/approach This paper is a personal narrative inquiry that primarily focuses on shared observations made over a period. The anecdata discusses one teacher's classroom experiences, recounting specific developments and concerns of her students and colleagues. The experiences also include personal accounts, which are connected to those classroom examples, all of which are discussed throughout the paper. Each subtitle is a continuous part of the entire conceptual perspective. Findings Teachers should not be ordinary. They should be humanitarians who have achieved a degree in education. They should understand the critical importance of trying to reach each child because as educators, teachers teach students, not content. Therefore, anyone pursuing teaching as a profession should be a humanitarian above all else. Originality/value When topics are centered around education, the suffering of children is usually not a part of that conversation. However, in this paper, there are several examples presented that reveal details about specific incidents during this teacher's tenure. This paper also looks at what the teacher did to support those students who had not yet found their way to the other side of childhood trauma. Further, the teacher provides a series of anecdotes from her own story to illustrate how those experiences helped her address some of the needs of her students.</t>
  </si>
  <si>
    <t xml:space="preserve">[Bivins-Hudson, Phyllis Geneva] Rutgers Grad Sch Educ, Dept Learning &amp; Teaching, New Brunswick, NJ 08901 USA</t>
  </si>
  <si>
    <t xml:space="preserve">Rutgers State University New Brunswick</t>
  </si>
  <si>
    <t xml:space="preserve">Bivins-Hudson, PG (corresponding author), Rutgers Grad Sch Educ, Dept Learning &amp; Teaching, New Brunswick, NJ 08901 USA.</t>
  </si>
  <si>
    <t xml:space="preserve">drpgbhudson@gmail.com</t>
  </si>
  <si>
    <t xml:space="preserve">10.1108/JME-12-2021-0237</t>
  </si>
  <si>
    <t xml:space="preserve">WOS:000790184100001</t>
  </si>
  <si>
    <t xml:space="preserve">Underhill, MR</t>
  </si>
  <si>
    <t xml:space="preserve">Underhill, Megan R.</t>
  </si>
  <si>
    <t xml:space="preserve">Managing Difference: White Parenting Practices in Socioeconomically Diverse Neighborhoods</t>
  </si>
  <si>
    <t xml:space="preserve">CITY &amp; COMMUNITY</t>
  </si>
  <si>
    <t xml:space="preserve">white parents; mixed-income neighborhoods; micro-segregation</t>
  </si>
  <si>
    <t xml:space="preserve">Drawing on 40 interviews with white parents in two mixed-income neighborhoods-one that is majority-white and the other that is multiracial-this article examines how residence in socioeconomically diverse neighborhoods conditions the parenting practices of middle-class whites, specifically concerning parents' management of their children's contact with the poor. The data reveal that white parents in both neighborhoods work to ensure symbolic and spatial distance between their children and their poor neighbors resulting in distinctive patterns of micro-segregation in each neighborhood. However, how parents engage in this work depends on the race of their neighbors and the block-level geography of their community. I find that parents deploy more contact-avoidant practices toward their poor white rather than their poor black neighbors. Among participants, poor whites conjure feelings of disgust and are actively avoided, whereas poor black residents provoke feelings of ambivalence, as contact with them is judged to be both valuable and threatening.</t>
  </si>
  <si>
    <t xml:space="preserve">[Underhill, Megan R.] Univ North Carolina Asheville, Asheville, NC USA</t>
  </si>
  <si>
    <t xml:space="preserve">University of North Carolina; University of North Carolina - Asheville</t>
  </si>
  <si>
    <t xml:space="preserve">Underhill, MR (corresponding author), Univ North Carolina Asheville, Dept Sociol &amp; Anthropol, One Univ Hts, Asheville, NC 28804 USA.</t>
  </si>
  <si>
    <t xml:space="preserve">munderhi@unca.edu</t>
  </si>
  <si>
    <t xml:space="preserve">1535-6841</t>
  </si>
  <si>
    <t xml:space="preserve">1540-6040</t>
  </si>
  <si>
    <t xml:space="preserve">CITY COMMUNITY</t>
  </si>
  <si>
    <t xml:space="preserve">City Community</t>
  </si>
  <si>
    <t xml:space="preserve">10.1177/1535684120981011</t>
  </si>
  <si>
    <t xml:space="preserve">JAN 2021</t>
  </si>
  <si>
    <t xml:space="preserve">Sociology; Urban Studies</t>
  </si>
  <si>
    <t xml:space="preserve">SK1KC</t>
  </si>
  <si>
    <t xml:space="preserve">WOS:000618490700001</t>
  </si>
  <si>
    <t xml:space="preserve">Wright, CY; Darko, N; Standen, PJ; Patel, TG</t>
  </si>
  <si>
    <t xml:space="preserve">Wright, Cecile Yvonne; Darko, Natalie; Standen, P. J.; Patel, Tina G.</t>
  </si>
  <si>
    <t xml:space="preserve">RETRACTED: Visual Research Methods: Using Cameras to Empower Socially Excluded Black Youth (Retracted article. See vol. 45, pg. 531, 2011)</t>
  </si>
  <si>
    <t xml:space="preserve">SOCIOLOGY-THE JOURNAL OF THE BRITISH SOCIOLOGICAL ASSOCIATION</t>
  </si>
  <si>
    <t xml:space="preserve">Article; Retracted Publication</t>
  </si>
  <si>
    <t xml:space="preserve">agency; black young people; Goffman; marginalization; participant photography; visual sociology</t>
  </si>
  <si>
    <t xml:space="preserve">CHILDREN; FASHION</t>
  </si>
  <si>
    <t xml:space="preserve">Research with groups of people who are identified as 'marginalized', 'vulnerable' or 'hard-to-reach' faces a variety of methodological challenges. This article describes the reflections and experiences of conducting research with a group of excluded young people of African Caribbean descent. The project used par ticipant photography to engage the participants and draws on Goffman's dramaturgical model to analyse the photographs, the strategies developed by young people to achieve successful transitions and the support or resources that helped them in this process. It concludes that visual research methods empower young people, minimizing the power relationship that can exist between the researcher and young person in conventional interviews. Their involvement in this type of research also allows access to semi-public, 'back regions' of their lives that are often inaccessible to the researcher through traditional qualitative methods and opens up productive dialogue between them and researchers, thus eliciting further oral material.</t>
  </si>
  <si>
    <t xml:space="preserve">[Wright, Cecile Yvonne; Darko, Natalie] Nottingham Trent Univ, Sch Social Sci, Div Sociol &amp; Polit, Nottingham NG1 4BU, England; [Standen, P. J.] QMC, Floor Med Sch B, Div Rehabil &amp; Ageing, Nottingham NG7 2UH, England; [Patel, Tina G.] Univ Salford, Sch English Sociol Polit &amp; Contemporary, Salford M5 4WT, Lancs, England</t>
  </si>
  <si>
    <t xml:space="preserve">Nottingham Trent University; University of Nottingham; University of Salford</t>
  </si>
  <si>
    <t xml:space="preserve">Wright, CY (corresponding author), Nottingham Trent Univ, Sch Social Sci, Div Sociol &amp; Polit, Burton St, Nottingham NG1 4BU, England.</t>
  </si>
  <si>
    <t xml:space="preserve">cecile.wright@ntu.ac.uk; natalie.darko@ntu.ac.uk; p.standen@nottingham.ac.uk; t.patel@salford.ac.uk</t>
  </si>
  <si>
    <t xml:space="preserve">Patel, Tina/0000-0002-2578-3393</t>
  </si>
  <si>
    <t xml:space="preserve">0038-0385</t>
  </si>
  <si>
    <t xml:space="preserve">1469-8684</t>
  </si>
  <si>
    <t xml:space="preserve">SOCIOLOGY</t>
  </si>
  <si>
    <t xml:space="preserve">Sociol.-J. Brit. Sociol. Assoc.</t>
  </si>
  <si>
    <t xml:space="preserve">10.1177/0038038510362483</t>
  </si>
  <si>
    <t xml:space="preserve">612ZP</t>
  </si>
  <si>
    <t xml:space="preserve">WOS:000278945600009</t>
  </si>
  <si>
    <t xml:space="preserve">Balogun, B</t>
  </si>
  <si>
    <t xml:space="preserve">Balogun, Bolaji</t>
  </si>
  <si>
    <t xml:space="preserve">Race and racism in Poland: Theorising and contextualising 'Polish-centrism'</t>
  </si>
  <si>
    <t xml:space="preserve">SOCIOLOGICAL REVIEW</t>
  </si>
  <si>
    <t xml:space="preserve">Black; mixed-race Poles; othering; Polish-centrism; race and racism</t>
  </si>
  <si>
    <t xml:space="preserve">MIGRATION; ANTIRACISM</t>
  </si>
  <si>
    <t xml:space="preserve">Whilst scholarship has sought to consider migration in Poland, there has been a lack of engagement with the ways in which race and racism interact with migration. In this article, I map the figures in the Polish imaginary of European, and examine whether Poland has different, if related, histories of racial thinking. I ask how such histories have been conceived, shaped and mediated. To examine this, I focus on the lived experiences of sub-Saharan African immigrants and children of immigrants (Black/mixed-race) who are often portrayed as non-Europeans and seen by some as 'not quite Polish'. In doing so, this article provides an insight into the racial contours of Polish self-conception. I call this logic 'Polish-centrism' - a focus on some aspects of Polish culture to the exclusion of a wider view of the world. It is within this logic that I examine what it means to be Black and Polish in Poland.</t>
  </si>
  <si>
    <t xml:space="preserve">[Balogun, Bolaji] Univ Leeds, Ctr Ethn &amp; Racism Studies, Leeds LS2 9JT, W Yorkshire, England</t>
  </si>
  <si>
    <t xml:space="preserve">University of Leeds</t>
  </si>
  <si>
    <t xml:space="preserve">Balogun, B (corresponding author), Univ Leeds, Ctr Ethn &amp; Racism Studies, Leeds LS2 9JT, W Yorkshire, England.</t>
  </si>
  <si>
    <t xml:space="preserve">ssbb@leeds.ac.uk</t>
  </si>
  <si>
    <t xml:space="preserve">Balogun, Bolaji/B-7113-2015</t>
  </si>
  <si>
    <t xml:space="preserve">Balogun, Bolaji/0000-0001-7476-1708</t>
  </si>
  <si>
    <t xml:space="preserve">Leverhulme Trust [SAS-2017-046]; School of Sociology and Social Policy, University of Leeds</t>
  </si>
  <si>
    <t xml:space="preserve">Leverhulme Trust(Leverhulme Trust); School of Sociology and Social Policy, University of Leeds</t>
  </si>
  <si>
    <t xml:space="preserve">This research was funded by the Leverhulme Trust (SAS-2017-046) and supported by the School of Sociology and Social Policy, University of Leeds.</t>
  </si>
  <si>
    <t xml:space="preserve">0038-0261</t>
  </si>
  <si>
    <t xml:space="preserve">1467-954X</t>
  </si>
  <si>
    <t xml:space="preserve">SOCIOL REV</t>
  </si>
  <si>
    <t xml:space="preserve">Sociol. Rev.</t>
  </si>
  <si>
    <t xml:space="preserve">10.1177/0038026120928883</t>
  </si>
  <si>
    <t xml:space="preserve">JUN 2020</t>
  </si>
  <si>
    <t xml:space="preserve">OI1HB</t>
  </si>
  <si>
    <t xml:space="preserve">WOS:000538493900001</t>
  </si>
  <si>
    <t xml:space="preserve">Lee, J</t>
  </si>
  <si>
    <t xml:space="preserve">Lee, Jinhee</t>
  </si>
  <si>
    <t xml:space="preserve">Child gender, ethnic difference, and the development of father engagement during early childhood</t>
  </si>
  <si>
    <t xml:space="preserve">EARLY CHILD DEVELOPMENT AND CARE</t>
  </si>
  <si>
    <t xml:space="preserve">Parenting; fathering; father engagement; child gender; father ethnicity; Asian fathers</t>
  </si>
  <si>
    <t xml:space="preserve">PATERNAL INVOLVEMENT; AFRICAN-AMERICAN; FAMILIES; RESIDENT; ASSOCIATIONS; PREDICTORS; BEHAVIORS; CONTEXT; CHINESE; LINKS</t>
  </si>
  <si>
    <t xml:space="preserve">This study examined the effect that children's gender had on the development of fathers' engagement during early childhood as well as gender's moderating effect in the link between fathers' ethnicity and their engagement. The study used panel data on Asian, Black, and White fathers' engagement from the Fragile Families and Child Wellbeing Study. The main findings are as follows. First, fathers had higher levels of engagement with boys than with girls during the first year of the children's lives. Second, fathers' engagement with girls increased more over time than did their engagement with boys. Third, Asian fathers had lower levels of engagement with their children than did White or Black fathers during the first year of the children's lives. Fourth, particularly for Asian fathers, the effect that fathers' ethnicity had on their engagement with their children was moderated by the children's gender.</t>
  </si>
  <si>
    <t xml:space="preserve">[Lee, Jinhee] Silla Univ, Dept Counseling Psychol &amp; Welf, 140 Baegyang Daero Blvd,700 Beon Gil Rd, Busan, South Korea</t>
  </si>
  <si>
    <t xml:space="preserve">Silla University</t>
  </si>
  <si>
    <t xml:space="preserve">Lee, J (corresponding author), Silla Univ, Dept Counseling Psychol &amp; Welf, 140 Baegyang Daero Blvd,700 Beon Gil Rd, Busan, South Korea.</t>
  </si>
  <si>
    <t xml:space="preserve">jinhlee@silla.ac.kr</t>
  </si>
  <si>
    <t xml:space="preserve">0300-4430</t>
  </si>
  <si>
    <t xml:space="preserve">1476-8275</t>
  </si>
  <si>
    <t xml:space="preserve">EARLY CHILD DEV CARE</t>
  </si>
  <si>
    <t xml:space="preserve">Early Child Dev. Care</t>
  </si>
  <si>
    <t xml:space="preserve">APR 26</t>
  </si>
  <si>
    <t xml:space="preserve">10.1080/03004430.2020.1828397</t>
  </si>
  <si>
    <t xml:space="preserve">Education &amp; Educational Research; Psychology, Developmental</t>
  </si>
  <si>
    <t xml:space="preserve">0P7HO</t>
  </si>
  <si>
    <t xml:space="preserve">WOS:000575608400001</t>
  </si>
  <si>
    <t xml:space="preserve">Kuby, CR; Price, E; Rucker, TG</t>
  </si>
  <si>
    <t xml:space="preserve">Kuby, Candace R.; Price, Erin; Rucker, Tara Gutshall</t>
  </si>
  <si>
    <t xml:space="preserve">Frictional matterings: (Re)thinking identity and subjectivity in the coming-to-be of literacies</t>
  </si>
  <si>
    <t xml:space="preserve">assemblage; Black; diffraction; early childhood; feminisms; feminist new materialism; identity; intersectionality; literacy education; posthuman; queer; subjectivity; Women of Colour</t>
  </si>
  <si>
    <t xml:space="preserve">The authors take up the guest editors' invitation to address the difference that posthumanist and feminist 'new' materialist theories make and why this matters politically and ethically. Alongside events from an early childhood (kindergarten) classroom, the authors engage with current conversations which build on and extend Kimberle Crenshaw's theory of intersectionality with post-philosophies by scholars who identify as Black feminist, Women of Colour feminist, queer theorist, Chicana and/or Indigenous scholars. In an iterative, slow thinking-making-with-reading, this contemplation brings intersectionality and post-philosophies into conversation to explore diffractive-affirmative possibilities for social and curricular (re)shapings. The authors create a philosophical playground to think identity and subjectivity when engaging with these theories both with/in classroom events and with/in their own co-constituted scholarly and teacherly becomings. The authors set forth several potentially generative frictions in teaching and researching environments.</t>
  </si>
  <si>
    <t xml:space="preserve">[Kuby, Candace R.; Price, Erin; Rucker, Tara Gutshall] Univ Missouri, Columbia, MO USA; [Kuby, Candace R.; Price, Erin] Univ Missouri, Learning Teaching &amp; Curriculum, Columbia, MO USA</t>
  </si>
  <si>
    <t xml:space="preserve">University of Missouri System; University of Missouri Columbia; University of Missouri System; University of Missouri Columbia</t>
  </si>
  <si>
    <t xml:space="preserve">Kuby, CR (corresponding author), Univ Missouri, 116 Jesse Hall, Columbia, MO 65211 USA.</t>
  </si>
  <si>
    <t xml:space="preserve">kubyc@missouri.edu</t>
  </si>
  <si>
    <t xml:space="preserve">10.1177/14639491221117550</t>
  </si>
  <si>
    <t xml:space="preserve">5W1BW</t>
  </si>
  <si>
    <t xml:space="preserve">WOS:000853635700001</t>
  </si>
  <si>
    <t xml:space="preserve">Hodges, J; Crutchfield, K; Lee, LE</t>
  </si>
  <si>
    <t xml:space="preserve">Hodges, Jaret; Crutchfield, Kacey; Lee, Lindsay Ellis</t>
  </si>
  <si>
    <t xml:space="preserve">Equitable Access, Locale, Funding, and the Alignment to Performance Ratings in Texas Gifted Programs</t>
  </si>
  <si>
    <t xml:space="preserve">JOURNAL FOR THE EDUCATION OF THE GIFTED</t>
  </si>
  <si>
    <t xml:space="preserve">gifted programming; program evaluation; district self-assessment</t>
  </si>
  <si>
    <t xml:space="preserve">Self-assessments utilizing designated, objective standards are critical in program evaluation. Although 2013-2014 Texas policy mandated districts self-assess their gifted programs using the community and student engagement performance rating system, little is known about how districts determined their self-assessment ratings. Following gifted program evaluation guidelines from the Texas State Plan for Gifted/Talented Students and the National Association for Gifted Children Pre-K-Grade 12 Gifted Programming Standards, researchers used logistic ordered regression to examine Texas districts' 2014-2015 locale, proportional representation, and budgetary allotments in relation to gifted program self-assessed performance ratings. Results indicate proportional representation of Black and Hispanic students in gifted programs did not influence school district self-assessed ratings. On the contrary, locale, proportion of Black and Hispanic students to the overall district population, and budget allocation did relate to self-assessed ratings of gifted programs. Future research directions and implications for the use of self-assessments within gifted program evaluation are discussed.</t>
  </si>
  <si>
    <t xml:space="preserve">[Hodges, Jaret; Crutchfield, Kacey] Univ North Texas, Denton, TX 76203 USA; [Lee, Lindsay Ellis] Univ North Texas, Dept Educ Psychol, Denton, TX 76203 USA</t>
  </si>
  <si>
    <t xml:space="preserve">University of North Texas System; University of North Texas Denton; University of North Texas System; University of North Texas Denton</t>
  </si>
  <si>
    <t xml:space="preserve">Hodges, J (corresponding author), Univ North Texas, Denton, TX 76203 USA.</t>
  </si>
  <si>
    <t xml:space="preserve">jaret.hodges@unt.edu</t>
  </si>
  <si>
    <t xml:space="preserve">Lee, Lindsay/AGR-5397-2022</t>
  </si>
  <si>
    <t xml:space="preserve">Lee, Lindsay/0000-0003-4519-7209; Hodges, Jaret/0000-0002-4427-5247; Crutchfield, Kacey/0000-0002-9020-0895</t>
  </si>
  <si>
    <t xml:space="preserve">0162-3532</t>
  </si>
  <si>
    <t xml:space="preserve">2162-9501</t>
  </si>
  <si>
    <t xml:space="preserve">J EDUC GIFTED</t>
  </si>
  <si>
    <t xml:space="preserve">J. Educ. Gift.</t>
  </si>
  <si>
    <t xml:space="preserve">10.1177/0162353220978306</t>
  </si>
  <si>
    <t xml:space="preserve">Education, Special</t>
  </si>
  <si>
    <t xml:space="preserve">QE5OI</t>
  </si>
  <si>
    <t xml:space="preserve">WOS:000609779700001</t>
  </si>
  <si>
    <t xml:space="preserve">Bland, L</t>
  </si>
  <si>
    <t xml:space="preserve">Bland, Lucy</t>
  </si>
  <si>
    <t xml:space="preserve">The War Babies of Black GIs and White British Women: Experiencing Racism and Exclusion and Searching for a Sense of Belonging</t>
  </si>
  <si>
    <t xml:space="preserve">ZEITGESCHICHTE</t>
  </si>
  <si>
    <t xml:space="preserve">mixed-race; GIs; racism; belonging</t>
  </si>
  <si>
    <t xml:space="preserve">This article begins by summarizing the main findings of the research undertaken by the author on the lives of children born to Black GIs and white British women during World War II. It then focuses in particular on two themes, namely the racism and exclusion experienced by these children, and the question of belonging. The latter is charted through examining both the authorities' attitudes to whether the children should stay in Britain, i.e. whether they belonged, and the search for and sometimes acquisition of a sense of belonging by the 'brown babies' themselves, including through locating American relatives. The article attempts to demonstrate how this research has made a tangible contribution to the lives of these GI children, giving them a sense of well-being, community, empowerment, and knowledge of their heritage. The article ends by considering the relationship between the historian as investigator and as engaged participant.</t>
  </si>
  <si>
    <t xml:space="preserve">[Bland, Lucy] Anglia Ruskin Univ, Social &amp; Cultural Hist, Cambridge, England</t>
  </si>
  <si>
    <t xml:space="preserve">Anglia Ruskin University</t>
  </si>
  <si>
    <t xml:space="preserve">Bland, L (corresponding author), Anglia Ruskin Univ, Social &amp; Cultural Hist, Cambridge, England.</t>
  </si>
  <si>
    <t xml:space="preserve">VANDENHOECK &amp; RUPRECHT GMBH &amp; CO KG</t>
  </si>
  <si>
    <t xml:space="preserve">GOTTINGEN</t>
  </si>
  <si>
    <t xml:space="preserve">VIENNA UNIV PRESS, ROBERT BOSCH BREITE 6, D-37079 GOTTINGEN, GERMANY</t>
  </si>
  <si>
    <t xml:space="preserve">0256-5250</t>
  </si>
  <si>
    <t xml:space="preserve">Zeitgeschichte</t>
  </si>
  <si>
    <t xml:space="preserve">+</t>
  </si>
  <si>
    <t xml:space="preserve">History</t>
  </si>
  <si>
    <t xml:space="preserve">SA9VX</t>
  </si>
  <si>
    <t xml:space="preserve">WOS:000649652200004</t>
  </si>
  <si>
    <t xml:space="preserve">Binning, KR; Unzueta, MM; Huo, YJ; Molina, LE</t>
  </si>
  <si>
    <t xml:space="preserve">Binning, Kevin R.; Unzueta, Miguel M.; Huo, Yuen J.; Molina, Ludwin E.</t>
  </si>
  <si>
    <t xml:space="preserve">The Interpretation of Multiracial Status and Its Relation to Social Engagement and Psychological Well-Being</t>
  </si>
  <si>
    <t xml:space="preserve">JOURNAL OF SOCIAL ISSUES</t>
  </si>
  <si>
    <t xml:space="preserve">ETHNIC-IDENTITY; SELF-ESTEEM; IDENTIFICATION; BICULTURALISM; INTEGRATION; CHILDREN; RESPECT</t>
  </si>
  <si>
    <t xml:space="preserve">This research examines how multiracial individuals chose to identify themselves with respect to their racial identity and how this choice relates to their self-reported psychological well-being (e.g., self-esteem, positive affect) and level of social engagement (e.g., citizenship behaviors, group alienation). High school students who belong to multiple racial/ethnic groups (N = 182) were asked to indicate the group with which they primarily identify. Participants were then classified as identifying with a low-status group (i.e., Black or Latino), a high-status group (i.e., Asian or White), or multiple groups (e.g., Black and White, etc.). Results showed that, compared with multiracial individuals who identified primarily with a low- or high-status group, those who identified with multiple groups tended to report either equal or higher psychological well-being and social engagement. Potential explanations and implications for understanding multiracial identity are discussed.</t>
  </si>
  <si>
    <t xml:space="preserve">[Unzueta, Miguel M.; Huo, Yuen J.] Univ Calif Los Angeles, Anderson Sch Management, Los Angeles, CA 90095 USA; [Binning, Kevin R.] Stanford Univ, Stanford, CA 94305 USA; [Molina, Ludwin E.] Univ Kansas, Lawrence, KS 66045 USA</t>
  </si>
  <si>
    <t xml:space="preserve">University of California System; University of California Los Angeles; Stanford University; University of Kansas</t>
  </si>
  <si>
    <t xml:space="preserve">Unzueta, MM (corresponding author), Univ Calif Los Angeles, Anderson Sch Management, 110 Westwood Plaza, Los Angeles, CA 90095 USA.</t>
  </si>
  <si>
    <t xml:space="preserve">unzueta@ucla.edu</t>
  </si>
  <si>
    <t xml:space="preserve">0022-4537</t>
  </si>
  <si>
    <t xml:space="preserve">1540-4560</t>
  </si>
  <si>
    <t xml:space="preserve">J SOC ISSUES</t>
  </si>
  <si>
    <t xml:space="preserve">J. Soc. Issues</t>
  </si>
  <si>
    <t xml:space="preserve">10.1111/j.1540-4560.2008.01586.x</t>
  </si>
  <si>
    <t xml:space="preserve">Social Issues; Psychology, Social</t>
  </si>
  <si>
    <t xml:space="preserve">Social Issues; Psychology</t>
  </si>
  <si>
    <t xml:space="preserve">397FA</t>
  </si>
  <si>
    <t xml:space="preserve">WOS:000262646700003</t>
  </si>
  <si>
    <t xml:space="preserve">Depicting Hate: Picture Books and the Realities of White Supremacist Crime and Violence</t>
  </si>
  <si>
    <t xml:space="preserve">Background/Context: Since the 2016 presidential election, hate-based speech, crime, and violence have been on the rise in the United States, (re)creating a need for adults to engage children in dialogue related to white supremacy as it exists today, instead of framing it as a problem that ended with the civil rights movement. Following an incident of racist vandalism at her home, the author of this article (a White mother) conducted a search for picture books that could serve as vehicles to discuss race-based hate and whiteness with children like her young Black son. Purpose/Objective/Research Question/Focus of Study: This study draws upon Critical Race Theory, Critical Whiteness Studies, and Critical Multicultural Analysis to explore the emancipatory possibilities of literacy education. Given that children's literature has the potential to engage young readers in transactions that promote critical literacy, this study focuses on the following research questions: 1) To what extent do picture books set in a post-civil-rights era United States address explicit and physical acts of white supremacy or hate directed against Black people's bodies, families, or properties? 2) How might such picture books aid parents, educators, and other adults in their attempts to raise children's awareness about white supremacy/hate? Research Design: The first part of this article, which documents the author's search for children's picture books about explicit and physical acts of white supremacy/hate, utilizes first person narrative. The second part of this article consists of a multimodal content analysis of five texts, all meeting the following criteria: 1) written and illustrated in picture book format, 2) include child characters, 3) set in the United States, 4) set in a post-civil-rights era, 5) include an incident of white supremacist crime or violence (a physical act directed toward a person or property), 6) depict/address an incident directed against a Black individual or group. Conclusions/Recommendations: Findings of this study point to the need for more picture books that challenge whiteness in its overt and covert forms, particularly in contemporary contexts, in order to provide children with opportunities to engage critically with current issues that have emerged in this heightened era of white supremacy and hate-based crime and violence. The picture books that do address white supremacy, in its current manifestation, tend to include stories about White police killing and shooting Black individuals and the protests that follow such incidents. Yet these stories, as well as one about an incident in which a group of White gang members physically attack two Black children (Ntozake Shange's Whitewash), are not equal in their level of explicitness about what occurs, their identifications of the White perpetrators involved in what happens, or their demonstrations of how the incidents are rooted in white supremacy. Accordingly, educators and other adults will often need to fill in significant truth gaps in order to raise children's social consciousness related to whiteness and racism. One of the primary recommendations presented in this piece is to accompany these picture books and picture books like them with discussion questions related to the stories that are and are not told in the texts, as well as to facilitate conversation with children related to power and agency as exhibited by the Black characters. Most important, educators and other adults should remain cognizant of the fact that, while books like the ones in this examination may help to address traumas and help facilitate testimony related to race-based hate, children should have opportunities to construct and express their own understandings of textual relevance on this topic.</t>
  </si>
  <si>
    <t xml:space="preserve">[Sciurba, Katie] San Diego State Univ, Literacy Educ, San Diego, CA 92182 USA</t>
  </si>
  <si>
    <t xml:space="preserve">Sciurba, K (corresponding author), San Diego State Univ, Literacy Educ, San Diego, CA 92182 USA.</t>
  </si>
  <si>
    <t xml:space="preserve">PA4ZS</t>
  </si>
  <si>
    <t xml:space="preserve">WOS:000595646400013</t>
  </si>
  <si>
    <t xml:space="preserve">Tyrell, FA; Lucke, CM; Nelson, KM; Masten, AS</t>
  </si>
  <si>
    <t xml:space="preserve">Tyrell, Fanita A.; Lucke, Cara M.; Nelson, Kayla M.; Masten, Ann S.</t>
  </si>
  <si>
    <t xml:space="preserve">Parent's ethnic-racial socialization practices in families with young children experiencing homelessness</t>
  </si>
  <si>
    <t xml:space="preserve">EARLY CHILDHOOD RESEARCH QUARTERLY</t>
  </si>
  <si>
    <t xml:space="preserve">Ethnic -racial socialization; Homelessness; Parenting; Young children; Context</t>
  </si>
  <si>
    <t xml:space="preserve">AFRICAN-AMERICAN; IDENTITY DEVELOPMENT; MODERATING ROLE; BLACK; DISCRIMINATION; HEALTH; MOTHERS; RACE; ADOLESCENTS; MINORITY</t>
  </si>
  <si>
    <t xml:space="preserve">Ethnic-racial socialization (ERS) is an important developmental process that may have crucial significance for childrearing in families contending with discrimination or structural inequalities. Although the major-ity of families who experience homelessness are from historically marginalized populations in the United States, there is a dearth of research on ERS among families experiencing homelessness, particularly those with young children. To address this gap, the present study examined multiple dimensions of ERS re-ported by parents in a sample of families residing in an emergency shelter. Participants included 69 caregivers (84.1% female; M-age = 31.3; 69.6% Black/African American, 10.1% White/European American, 8.7% Native American/American Indian, 5.8% Multiracial, 5.8% Other) and their young children (63.8% male; M-age = 5.2; 63.8% Black/African American, 4.3% White/European American, 7.2% Native American/American Indian, 21.7% Multiracial, 2.9% Other). Results supported the hypothesis that caregivers experiencing homelessness would engage in ERS with their young children, with caregivers focusing more on cultural socialization than preparation for bias or promotion of mistrust. Families headed by 2 parents, who were employed, and had more children, engaged in more cultural socialization. Preparation for bias was related to child's ethnicity-race (Black), older age, higher verbal ability, and more siblings, whereas promotion of mistrust was related to parent attributes (e.g., older age, lower education). Unexpectedly, ERS was not related to parents' income, distress, or perceived community discrimination, or to child gender. Results underscore the importance of understanding ERS in the contexts of sociocultural ecology and developmental timing. (C) 2022 Elsevier Inc. All rights reserved.</t>
  </si>
  <si>
    <t xml:space="preserve">[Tyrell, Fanita A.] Univ Maryland, Dept Psychol, 4094 Campus Dr, College Pk, MD 20742 USA; [Lucke, Cara M.; Nelson, Kayla M.; Masten, Ann S.] Univ Minnesota Twin Cities, Inst Child Dev, 51 E River Rd, Minneapolis, MN 55455 USA</t>
  </si>
  <si>
    <t xml:space="preserve">University System of Maryland; University of Maryland College Park; University of Minnesota System; University of Minnesota Twin Cities</t>
  </si>
  <si>
    <t xml:space="preserve">Tyrell, FA (corresponding author), Univ Maryland, Dept Psychol, 4094 Campus Dr, College Pk, MD 20742 USA.</t>
  </si>
  <si>
    <t xml:space="preserve">ftyrell@umd.edu</t>
  </si>
  <si>
    <t xml:space="preserve">Masten, Ann S/E-7091-2011</t>
  </si>
  <si>
    <t xml:space="preserve">Tyrell, Fanita/0000-0001-6419-6485</t>
  </si>
  <si>
    <t xml:space="preserve">National Institute for Mental Health [T32 MH015755]; Irving B. Harris Professorship</t>
  </si>
  <si>
    <t xml:space="preserve">National Institute for Mental Health(United States Department of Health &amp; Human ServicesNational Institutes of Health (NIH) - USANIH National Institute of Mental Health (NIMH)); Irving B. Harris Professorship</t>
  </si>
  <si>
    <t xml:space="preserve">We thank all the families who participated in this study. This research was supported by small grants provided to the graduate students and postdoctoral fellow as well as research support from the National Institute for Mental Health , T32 MH015755 grant (Fel- lowship to Tyrell) and the Irving B. Harris Professorship (Masten) .</t>
  </si>
  <si>
    <t xml:space="preserve">0885-2006</t>
  </si>
  <si>
    <t xml:space="preserve">1873-7706</t>
  </si>
  <si>
    <t xml:space="preserve">EARLY CHILD RES Q</t>
  </si>
  <si>
    <t xml:space="preserve">Early Childhood Res. Q.</t>
  </si>
  <si>
    <t xml:space="preserve">10.1016/j.ecresq.2022.07.018</t>
  </si>
  <si>
    <t xml:space="preserve">4V4JQ</t>
  </si>
  <si>
    <t xml:space="preserve">WOS:000859445100002</t>
  </si>
  <si>
    <t xml:space="preserve">Williams, EK</t>
  </si>
  <si>
    <t xml:space="preserve">Williams, Ebony K.</t>
  </si>
  <si>
    <t xml:space="preserve">Racial socialization and perceived social support for African American fathers in academia</t>
  </si>
  <si>
    <t xml:space="preserve">academic fathers; African American; racial socialization social support; sociopolitical climate</t>
  </si>
  <si>
    <t xml:space="preserve">BATTLE FATIGUE; FACULTY; CULTURE; WORK; LIFE; ENGAGEMENT; FAMILIES; QUALITY; STRESS</t>
  </si>
  <si>
    <t xml:space="preserve">Objective The purpose of this study was to understand the role that racial socialization plays in African American fathers' abilities to balance the responsibilities of being productive scholars and active parents and understand how racial socialization affects the perceived social support in the home and work environments. Background Though there is research on the microaggressions and implicit bias that African American faculty face, there is little research that specifically details the experiences of those balancing both the father and faculty member roles. Method Data were collected using semistructured interviews with 20 African American fathers who were employed as faculty members at various institutions in the United States. Additionally, I explored how the murders related to the #SayTheirName movement influenced conversations fathers had with their children related to racial socialization and anti-Black racism in the United States. Results Participants noted that they experienced microaggressions in their academic environments. They were perceived as intimidating or characterized as the Angry Black Man. These perceptions were sources of mundane extreme environmental stress for participants. An emergent finding related to social support and work-life balance was that most study participants were members of Black Greek Letter Organizations (BGLOs) and found instrumental, informational, and emotional social support from these relationships. Conclusion Racial socialization received in their upbringing was a source of self-efficacy for some participants. Additionally, perceived social support from the home and work environment was important for the participants' individual development, yet it was not the primary factor that influenced their work-life balance.</t>
  </si>
  <si>
    <t xml:space="preserve">[Williams, Ebony K.] Louisiana State Univ, Sch Social Work, Child &amp; Family Studies Program, 2163 Ruffin G Pleasant Hall, Baton Rouge, LA 70803 USA</t>
  </si>
  <si>
    <t xml:space="preserve">Williams, EK (corresponding author), Louisiana State Univ, Sch Social Work, Child &amp; Family Studies Program, 2163 Ruffin G Pleasant Hall, Baton Rouge, LA 70803 USA.</t>
  </si>
  <si>
    <t xml:space="preserve">ebonywilliams@lsu.edu</t>
  </si>
  <si>
    <t xml:space="preserve">Williams, Ebony/0000-0001-7349-285X</t>
  </si>
  <si>
    <t xml:space="preserve">10.1111/fare.12796</t>
  </si>
  <si>
    <t xml:space="preserve">6L4SA</t>
  </si>
  <si>
    <t xml:space="preserve">WOS:000879738800001</t>
  </si>
  <si>
    <t xml:space="preserve">Johnson, WF</t>
  </si>
  <si>
    <t xml:space="preserve">Johnson, Wintre Foxworth</t>
  </si>
  <si>
    <t xml:space="preserve">'You cannot come to this country'-that's what the government says sometimes, when you're Brown: African American children's critical literacies and emergent solidarity</t>
  </si>
  <si>
    <t xml:space="preserve">African American children; critical literacies; immigration; solidarity</t>
  </si>
  <si>
    <t xml:space="preserve">CRITICAL CONSCIOUSNESS; IDENTITY; RACE; CLASSROOM; FEMINIST; SCHOOL; CROSS; COLOR; SELF</t>
  </si>
  <si>
    <t xml:space="preserve">Decades of research demonstrate that young children make meaning about race and racism. Yet there remains a dearth of scholarship about whether and how African American children are thinking across racial and ethnic difference to make sense of systemic inequities. Moreover, there are but a handful of scholars who have documented the ways that children and youth engage in acts of solidarity. Extending the growing body of literature that privileges young children of color's critical perspectives, this article examines African American first-graders' sociopolitical awareness; in particular, it explores how they expressed their understanding that racial discrimination undergirded contemporary US immigration policies. These data reveal that the children possessed a capacity for demonstrating solidarity with other non-white people, in that they named and critiqued the marginalization experienced by immigrant communities of color. Drawing on Black feminist epistemologies, critical literacy, and critical consciousness, the author argues that the children's emergent solidarity can be understood through their three rhetorical moves: (1) interchanging Black and Brown people in name; (2) advancing a critical moral ideal by juxtaposing current and former political leaders; and (3) invoking knowledge of US history. Although popular media and political discourse seldom portray immigration as an issue that concerns Black communities in the US, African Americans have long understood that their own liberation is connected to that of other marginalized groups. As such, this article urges early childhood researchers to examine the nature of the questions being asked about young African American children's racial meaning-making practices and knowledges about belonging, equity, and inclusion within and outside schools.</t>
  </si>
  <si>
    <t xml:space="preserve">[Johnson, Wintre Foxworth] Univ Virginias, Sch Educ &amp; Human Dev, Dept Curriculum Instruction &amp; Special Educ, Charlottesville, VA USA; [Johnson, Wintre Foxworth] Univ Virginia, Sch Educ &amp; Human Dev, POB 400273, Charlottesville, VA 22904 USA</t>
  </si>
  <si>
    <t xml:space="preserve">Johnson, WF (corresponding author), Univ Virginia, Sch Educ &amp; Human Dev, POB 400273, Charlottesville, VA 22904 USA.</t>
  </si>
  <si>
    <t xml:space="preserve">wnf6d@virginia.edu</t>
  </si>
  <si>
    <t xml:space="preserve">10.1177/14639491231176898</t>
  </si>
  <si>
    <t xml:space="preserve">K5PJ3</t>
  </si>
  <si>
    <t xml:space="preserve">WOS:001005337600001</t>
  </si>
  <si>
    <t xml:space="preserve">Arroyo, J; Zsembik, B; Peek, CW</t>
  </si>
  <si>
    <t xml:space="preserve">Arroyo, Julia; Zsembik, Barbara; Peek, Chuck W.</t>
  </si>
  <si>
    <t xml:space="preserve">Ain't nobody got time for dad? Racial-ethnic disproportionalities in child welfare casework practice with nonresident fathers</t>
  </si>
  <si>
    <t xml:space="preserve">Racial disproportionality; Nonresident fathers; Father involvement; Child welfare systems; Gender; Race-ethnicity</t>
  </si>
  <si>
    <t xml:space="preserve">AFRICAN-AMERICAN FATHERS; HEALTH-SERVICE USE; RACIAL/ETHNIC DISPARITIES; ENGAGING FATHERS; INVOLVEMENT; REUNIFICATION; FAMILIES; OUTCOMES; RISK; RACE</t>
  </si>
  <si>
    <t xml:space="preserve">Background: Given fathers' potential role in bringing about desired child welfare case outcomes, researchers have begun to identify factors that impact agency efforts to identify and involve fathers. Racial-ethnic inequality and bias are not among factors studied, despite longstanding evidence that racial-ethnic minority children make up a disproportionate share of the child welfare population. Objective: We set out to identify racial-ethnic patterns in initial casework activity with non-resident fathers and explore whether select factors explain racial-ethnic differentials. Participants and Setting: Caseworkers of 1,754 children in foster care in four U.S. states were surveyed. Methods: Bivariate and multivariate logistic regression models were used to identify factors associated with whether agencies identified, located, and contacted nonresident fathers. Results: Agencies were less likely to identify nonresident fathers of Black, Latinx, and Multiracial children, relative to those of White children. Among fathers whom agencies identified, Black and Latinx fathers were less likely to be located. Among fathers whom agencies located, Black and Latinx fathers were less likely to be contacted. Whereas greater rates of international mobility among Latinx fathers explained agencies' disproportionately low rates of contact, no other factor explained racial-ethnic differentials. Conclusion: We find evidence of historical racial-ethnic disproportionalities across the three initial stages of casework practice with nonresident fathers in U.S. child welfare systems. Though more recent data are needed, this research suggests that racial-ethnic minority foster children are more likely than White foster children to be denied the benefits of agency-father contact, whether due to societal or systemic racial inequalities.</t>
  </si>
  <si>
    <t xml:space="preserve">[Arroyo, Julia; Zsembik, Barbara; Peek, Chuck W.] Univ Florida, Dept Sociol &amp; Criminol &amp; Law, Gainesville, FL 32611 USA</t>
  </si>
  <si>
    <t xml:space="preserve">State University System of Florida; University of Florida</t>
  </si>
  <si>
    <t xml:space="preserve">Arroyo, J (corresponding author), 3219 Turlington Hall, Gainesville, FL 32611 USA.</t>
  </si>
  <si>
    <t xml:space="preserve">arroyo@ufl.edu</t>
  </si>
  <si>
    <t xml:space="preserve">University of Florida's Graduate School</t>
  </si>
  <si>
    <t xml:space="preserve">Funding for this research was provided by the University of Florida's Graduate School and the Department of Sociology and Criminology &amp; Law.</t>
  </si>
  <si>
    <t xml:space="preserve">1873-7757</t>
  </si>
  <si>
    <t xml:space="preserve">10.1016/j.chiabu.2019.03.014</t>
  </si>
  <si>
    <t xml:space="preserve">IF5LW</t>
  </si>
  <si>
    <t xml:space="preserve">WOS:000473123300018</t>
  </si>
  <si>
    <t xml:space="preserve">Cela, T; Demezier, D; Waldman, R; Clement, R; Dembo, R; Jean-Gilles, M; Hogue, A; Arcayos, A; Santisteban, D; Marcelin, LH</t>
  </si>
  <si>
    <t xml:space="preserve">Cela, Toni; Demezier, Danna; Waldman, Rachel; Clement, Roy; Dembo, Richard; Jean-Gilles, Michele; Hogue, Aaron; Arcayos, Alexandra; Santisteban, Daniel; Marcelin, Louis Herns</t>
  </si>
  <si>
    <t xml:space="preserve">Juvenile justice-involved Haitian families' experiences of structural racism and socioethnic discrimination</t>
  </si>
  <si>
    <t xml:space="preserve">Haitians; mental health; police violence; socioethnic discrimination; structural racism</t>
  </si>
  <si>
    <t xml:space="preserve">YOUNG BLACK-MEN; PERCEIVED DISCRIMINATION; SUBSTANCE USE; SOCIALIZATION PRACTICES; AFRICAN-AMERICAN; POLICE VIOLENCE; ETHNIC-IDENTITY; HEALTH; ADOLESCENTS; CULTURE</t>
  </si>
  <si>
    <t xml:space="preserve">Objective This article examines how Haitian families with youth interfacing with the juvenile justice system cope with structural racism and socioethnic discrimination (RSD). Background Haitian families' experiences of discrimination based on their histories, immigrant status, and positionality illustrates the need for more scientific scrutiny of the experiences of RSD among Black immigrant groups. This National Institute on Drug Abuse (NIDA)-funded study details the narratives of and responses to RSD experienced by Haitian families interfacing with the juvenile justice system. Method Data are drawn from psychosocial assessment tools, therapeutic sessions, and ethnographic interviews conducted with Haitian families participating in a family-based therapeutic intervention. Using critical race theory, we foreground the voices of those negatively impacted and use Bourdieu's theory of practice to examine the intersectionality of race and ethnicity in this population's experiences of RSD. Results The different experiences of and responses to RSD among youth and caregivers of Haitian descent are both a variation of the complex continuum of structural racism in the United States and unique to their immigrant experience of marginalization and cultural invalidation by public institutions, community members, and peers. Conclusion Professionals working with this population must be sensitive to the ways these experiences impact young people's identity development processes, their health, and well-being. Haitian caregivers should be encouraged to protect their children by engaging in racial and socioethnic socialization that validates their RSD experiences. Implications Understanding the intergenerational experiences of RSD among Black, immigrant groups and encouraging family dialogue and adolescent support will strengthen family cohesion during this period of racial reckoning.</t>
  </si>
  <si>
    <t xml:space="preserve">[Cela, Toni; Demezier, Danna; Waldman, Rachel; Clement, Roy; Arcayos, Alexandra; Marcelin, Louis Herns] Univ Miami, Dept Anthropol, Coral Gables, FL 33124 USA; [Cela, Toni; Marcelin, Louis Herns] Interuniv Inst Res &amp; Dev INURED, Port Au Prince, Haiti; [Dembo, Richard] Univ S Florida, Dept Criminol, Tampa, FL 33620 USA; [Jean-Gilles, Michele] Florida Int Univ, Dept Hlth Promot &amp; Dis Prevent, Miami, FL 33199 USA; [Hogue, Aaron] Family &amp; Adolescent Clin Technol &amp; Sci FACTS Part, New York, NY USA; [Santisteban, Daniel] Univ Miami, Sch Educ &amp; Human Dev, Coral Gables, FL 33124 USA; [Marcelin, Louis Herns] Univ Miami, Dept Publ Hlth Sci, Coral Gables, FL 33124 USA</t>
  </si>
  <si>
    <t xml:space="preserve">University of Miami; State University System of Florida; University of South Florida; State University System of Florida; Florida International University; University of Miami; University of Miami</t>
  </si>
  <si>
    <t xml:space="preserve">Marcelin, LH (corresponding author), Univ Miami, POB 248106, Coral Gables, FL 33124 USA.</t>
  </si>
  <si>
    <t xml:space="preserve">lmarcel2@miami.edu</t>
  </si>
  <si>
    <t xml:space="preserve">National Institute on Drug Abuse (NIDA) [1R34DA043784-01A1]</t>
  </si>
  <si>
    <t xml:space="preserve">Funding for this study comes from the National Institute on Drug Abuse (NIDA), grant number 1R34DA043784-01A1. The content is solely the responsibility of the authors and does not necessarily represent the official views of the National Institutes of Health or NIDA.</t>
  </si>
  <si>
    <t xml:space="preserve">10.1111/fare.12788</t>
  </si>
  <si>
    <t xml:space="preserve">WOS:000876563200001</t>
  </si>
  <si>
    <t xml:space="preserve">Kokka, K; Chao, T</t>
  </si>
  <si>
    <t xml:space="preserve">Kokka, Kari; Chao, Theodore</t>
  </si>
  <si>
    <t xml:space="preserve">'How I show up for Brown and Black students': Asian American male mathematics teachers seeking solidarity</t>
  </si>
  <si>
    <t xml:space="preserve">Mathematics education; Asian American teachers; photovoice; internalized racism</t>
  </si>
  <si>
    <t xml:space="preserve">PRESERVICE TEACHERS; INTERNALIZED RACISM; COLOR; PHOTOVOICE; EDUCATION; MINORITY; MODEL; WHITENESS; CHILDREN; CAREER</t>
  </si>
  <si>
    <t xml:space="preserve">The ratio of Asian American teachers to Asian American students is the most disproportionate of all racial groups, where Asian American students are least likely to have an Asian American teacher. In addition, little research focuses on the experiences of Asian American teachers, particularly in connection with issues of racism. Using AsianCrit, internalized racism, and stereotype management, this study investigates how Asian American male mathematics teachers conceptualize their racial/ethnic and mathematics teacher identities given the prevalence of the Model Minority Myth. Using photovoice interviews, findings indicate that participants experienced internalized racism and engaged in stereotype management by distancing themselves from other Asian Americans, discussing their own difficulties in mathematics, and actively reaching out to form relationships with Black and Latinx students. We recommend supports for Asian American teachers and all teachers of color to build critical consciousness to reduce internalized racism and empower themselves and their students.</t>
  </si>
  <si>
    <t xml:space="preserve">[Kokka, Kari] Univ Pittsburgh, Dept Instruct &amp; Learning, Pittsburgh, PA 15260 USA; [Chao, Theodore] Ohio State Univ, Dept Teaching &amp; Learning, Columbus, OH 43210 USA</t>
  </si>
  <si>
    <t xml:space="preserve">Pennsylvania Commonwealth System of Higher Education (PCSHE); University of Pittsburgh; University System of Ohio; Ohio State University</t>
  </si>
  <si>
    <t xml:space="preserve">Kokka, K (corresponding author), Univ Pittsburgh, Dept Instruct &amp; Learning, Pittsburgh, PA 15260 USA.</t>
  </si>
  <si>
    <t xml:space="preserve">kokka@pitt.edu</t>
  </si>
  <si>
    <t xml:space="preserve">Kokka, Kari/JFS-4589-2023</t>
  </si>
  <si>
    <t xml:space="preserve">MAY 3</t>
  </si>
  <si>
    <t xml:space="preserve">10.1080/13613324.2019.1664002</t>
  </si>
  <si>
    <t xml:space="preserve">KW6LX</t>
  </si>
  <si>
    <t xml:space="preserve">WOS:000521277400009</t>
  </si>
  <si>
    <t xml:space="preserve">Monroe, AL</t>
  </si>
  <si>
    <t xml:space="preserve">Monroe, Alicia L.</t>
  </si>
  <si>
    <t xml:space="preserve">Kongo Symbols, Catholic Celebrations: Adornment and Spiritual Power in Nineteenth-Century Religious Festivals in Sao Paulo, Brazil</t>
  </si>
  <si>
    <t xml:space="preserve">JOURNAL OF AFRICANA RELIGIONS</t>
  </si>
  <si>
    <t xml:space="preserve">Brazil; African diaspora; Black Catholicism; popular festivals; material culture</t>
  </si>
  <si>
    <t xml:space="preserve">RIO-DE-JANEIRO; MATERIAL CULTURE; CENTRAL-AFRICA; SLAVE-TRADE; FREE WOMB; ABOLITION; CHILDREN; MOTHERS; EMANCIPATION; AMERICAN</t>
  </si>
  <si>
    <t xml:space="preserve">This paper investigates the use of religious paraphernalia based on West Central African charms in the bodily adornment of participants commemorating the festival of Our Lady of the Rosary in late nineteenth-century Sao Paulo, Brazil. Our Lady of the Rosary constituted a popular patron saint for Black confraternities across imperial Brazil (1822-1889). During festivals for this patron saint, West Central African forced laborers and their descendants clad themselves and their children in fine clothes and conventional symbols of orthodox Catholicism, such as crosses and rosary beads, but also with locally sourced materials and objects including pacovci, olho de cabra seeds, and jaguar teeth, which referenced or constituted symbols of authority and fertility in West Central Africa. Afro-Brazilians in the city of Sao Paulo crafted and wore material expressions of religiosity that demonstrated engagement with Catholicism and concurrent reliance on and public celebration of spiritual knowledge from West Central Africa.</t>
  </si>
  <si>
    <t xml:space="preserve">[Monroe, Alicia L.] Univ N Carolina, Chapel Hill, NC 27515 USA</t>
  </si>
  <si>
    <t xml:space="preserve">University of North Carolina; University of North Carolina Chapel Hill</t>
  </si>
  <si>
    <t xml:space="preserve">Monroe, AL (corresponding author), Univ N Carolina, Chapel Hill, NC 27515 USA.</t>
  </si>
  <si>
    <t xml:space="preserve">PENN STATE UNIV PRESS</t>
  </si>
  <si>
    <t xml:space="preserve">UNIVERSITY PK</t>
  </si>
  <si>
    <t xml:space="preserve">820 NORTH UNIV DRIVE, U S B 1, STE C, UNIVERSITY PK, PA 16802 USA</t>
  </si>
  <si>
    <t xml:space="preserve">2165-5405</t>
  </si>
  <si>
    <t xml:space="preserve">2165-5413</t>
  </si>
  <si>
    <t xml:space="preserve">J AFR RELIG</t>
  </si>
  <si>
    <t xml:space="preserve">J. Afr. Relig.</t>
  </si>
  <si>
    <t xml:space="preserve">10.5325/jafrireli.8.2.0202</t>
  </si>
  <si>
    <t xml:space="preserve">MN6XN</t>
  </si>
  <si>
    <t xml:space="preserve">WOS:000550987500002</t>
  </si>
  <si>
    <t xml:space="preserve">Racz, SJ; Johnson, SL; Bradshaw, CP; Cheng, TL</t>
  </si>
  <si>
    <t xml:space="preserve">Racz, Sarah Jensen; Johnson, Sarah Lindstrom; Bradshaw, Catherine P.; Cheng, Tina L.</t>
  </si>
  <si>
    <t xml:space="preserve">Parenting in the digital age: urban black youth's perceptions about technology-based communication with parents</t>
  </si>
  <si>
    <t xml:space="preserve">JOURNAL OF FAMILY STUDIES</t>
  </si>
  <si>
    <t xml:space="preserve">Parent-youth communication; technology; urban families; minority youth; qualitative research methods</t>
  </si>
  <si>
    <t xml:space="preserve">CHILD COMMUNICATION; ADOLESCENT COMMUNICATION; EMERGING ADULTHOOD; SOCIAL NETWORKING; DISCLOSURE; KNOWLEDGE; AUTONOMY; INTERNET; FACEBOOK; SECRECY</t>
  </si>
  <si>
    <t xml:space="preserve">Given the high rates of cell phone and Internet usage among youth, technology is a promising method for improved parent-youth communication. However, little is known about how parents can effectively engage in technology-based communication with youth, particularly low-income urban minority youth. Eight focus groups with 82 low-income urban black youth (aged 14 to 22 years) provided information about perceptions of technology-based communication with parents. Youth in the focus groups reported that they preferred to use text messaging with their parents, as it afforded them control over the frequency and type of communication. Youth shared concerns about excessive/intrusive parental use of technology and invasions of privacy, suggesting potential barriers to effective technology-based parent-youth communication. The findings from this qualitative study indicate that using text messages with youth and setting guidelines for technology-based communication may enhance parent-youth communication while also respecting youth's increasing autonomy.</t>
  </si>
  <si>
    <t xml:space="preserve">[Racz, Sarah Jensen] Eunice Kennedy Shriver Natl Inst Child Hlth &amp; Hum, NIH, 6705 Rockledge Dr,Suite 8030, Bethesda, MD 20892 USA; [Johnson, Sarah Lindstrom; Cheng, Tina L.] Johns Hopkins Sch Med, Dept Pediat, 200 N Wolfe St,Room 2073, Baltimore, MD 21287 USA; [Bradshaw, Catherine P.] Univ Virginia, Curry Sch Educ, Bavaro Hall 139A,417 Emmet St, Charlottesville, VA 22904 USA; [Johnson, Sarah Lindstrom] Arizona State Univ, T Denny Sanford Sch Social &amp; Family Dynam, Tempe, AZ 85287 USA</t>
  </si>
  <si>
    <t xml:space="preserve">National Institutes of Health (NIH) - USA; NIH Eunice Kennedy Shriver National Institute of Child Health &amp; Human Development (NICHD); Johns Hopkins University; Johns Hopkins Medicine; University of Virginia; Arizona State University; Arizona State University-Tempe</t>
  </si>
  <si>
    <t xml:space="preserve">Racz, SJ (corresponding author), Eunice Kennedy Shriver Natl Inst Child Hlth &amp; Hum, NIH, 6705 Rockledge Dr,Suite 8030, Bethesda, MD 20892 USA.</t>
  </si>
  <si>
    <t xml:space="preserve">sarah.racz@nih.gov</t>
  </si>
  <si>
    <t xml:space="preserve">Racz, Sarah/AAE-1079-2021</t>
  </si>
  <si>
    <t xml:space="preserve">Racz, Sarah/0000-0001-9745-6116</t>
  </si>
  <si>
    <t xml:space="preserve">National Institute of Mental Health (NIMH) [T32 MH19545-21]; Maryland Department of Health and Mental Hygiene, Office for Genetics and Children with Special Healthcare Needs, and Health Research and Services Administration [T32 HP1004]</t>
  </si>
  <si>
    <t xml:space="preserve">National Institute of Mental Health (NIMH)(United States Department of Health &amp; Human ServicesNational Institutes of Health (NIH) - USANIH National Institute of Mental Health (NIMH)); Maryland Department of Health and Mental Hygiene, Office for Genetics and Children with Special Healthcare Needs, and Health Research and Services Administration</t>
  </si>
  <si>
    <t xml:space="preserve">This work was supported by the National Institute of Mental Health (NIMH) [grant number T32 MH19545-21]; Maryland Department of Health and Mental Hygiene, Office for Genetics and Children with Special Healthcare Needs, and Health Research and Services Administration [grant number T32 HP1004].</t>
  </si>
  <si>
    <t xml:space="preserve">1322-9400</t>
  </si>
  <si>
    <t xml:space="preserve">1839-3543</t>
  </si>
  <si>
    <t xml:space="preserve">J FAM STUD</t>
  </si>
  <si>
    <t xml:space="preserve">J. Fam. Stud.</t>
  </si>
  <si>
    <t xml:space="preserve">10.1080/13229400.2015.1108858</t>
  </si>
  <si>
    <t xml:space="preserve">EU3JF</t>
  </si>
  <si>
    <t xml:space="preserve">WOS:000400924500003</t>
  </si>
  <si>
    <t xml:space="preserve">Lee, C</t>
  </si>
  <si>
    <t xml:space="preserve">Lee, Chulhee</t>
  </si>
  <si>
    <t xml:space="preserve">Socioeconomic Differences in the Health of Black Union Soldiers during the American Civil War</t>
  </si>
  <si>
    <t xml:space="preserve">SOCIAL SCIENCE HISTORY</t>
  </si>
  <si>
    <t xml:space="preserve">MORTALITY; DISEASE; POPULATION; EXPERIENCE; CHILDHOOD; ARMY</t>
  </si>
  <si>
    <t xml:space="preserve">This article investigates patterns of socioeconomic difference in the wartime morbidity and mortality of black Union soldiers during the American Civil War. Among the factors that contributed to lower probabilities of contracting and dying of disease were lighter skin color, a nonfield occupation, residence on a large plantation, and residence in a rural area prior to enlistment. Patterns of disease-specific mortality and timing of death suggest that the differences in the development of immunity to disease and in nutritional status prior to enlistment were responsible for the observed socioeconomic differences in wartime health. For example, the advantages of light-skinned soldiers over dark-skinned and of enlisted men formerly engaged in nonfield occupations over field hands resulted from differences in nutritional status. The lower wartime mortality of ex-slaves from large plantations can be explained by their better-developed immunity and superior nutritional status. The results of this article suggest that there were substantial disparities in the health of the slave population on the eve of the Civil War.</t>
  </si>
  <si>
    <t xml:space="preserve">Seoul Natl Univ, Seoul 151, South Korea</t>
  </si>
  <si>
    <t xml:space="preserve">Seoul National University (SNU)</t>
  </si>
  <si>
    <t xml:space="preserve">Lee, C (corresponding author), Seoul Natl Univ, Seoul 151, South Korea.</t>
  </si>
  <si>
    <r>
      <rPr>
        <sz val="10"/>
        <rFont val="Arial"/>
        <family val="0"/>
      </rPr>
      <t xml:space="preserve">National Research Foundation of Korea [</t>
    </r>
    <r>
      <rPr>
        <sz val="10"/>
        <rFont val="Noto Sans"/>
        <family val="2"/>
      </rPr>
      <t xml:space="preserve">인</t>
    </r>
    <r>
      <rPr>
        <sz val="10"/>
        <rFont val="Arial"/>
        <family val="0"/>
      </rPr>
      <t xml:space="preserve">06A1502] Funding Source: Korea Institute of Science &amp; Technology Information (KISTI), National Science &amp; Technology Information Service (NTIS); NIA NIH HHS [P01 AG010120-08, P01 AG010120-14A2] Funding Source: Medline</t>
    </r>
  </si>
  <si>
    <t xml:space="preserve">National Research Foundation of Korea(National Research Foundation of Korea); NIA NIH HHS(United States Department of Health &amp; Human ServicesNational Institutes of Health (NIH) - USANIH National Institute on Aging (NIA))</t>
  </si>
  <si>
    <t xml:space="preserve">0145-5532</t>
  </si>
  <si>
    <t xml:space="preserve">SOC SCI HIST</t>
  </si>
  <si>
    <t xml:space="preserve">Soc. Sci. Hist.</t>
  </si>
  <si>
    <t xml:space="preserve">WIN</t>
  </si>
  <si>
    <t xml:space="preserve">10.1215/01455532-2009-007</t>
  </si>
  <si>
    <t xml:space="preserve">History; History Of Social Sciences</t>
  </si>
  <si>
    <t xml:space="preserve">History; Social Sciences - Other Topics</t>
  </si>
  <si>
    <t xml:space="preserve">517OA</t>
  </si>
  <si>
    <t xml:space="preserve">WOS:000271623500002</t>
  </si>
  <si>
    <t xml:space="preserve">Stern, JA; Barbarin, O; Cassidy, J</t>
  </si>
  <si>
    <t xml:space="preserve">Stern, Jessica A.; Barbarin, Oscar; Cassidy, Jude</t>
  </si>
  <si>
    <t xml:space="preserve">Working toward anti-racist perspectives in attachment theory, research, and practice</t>
  </si>
  <si>
    <t xml:space="preserve">ATTACHMENT &amp; HUMAN DEVELOPMENT</t>
  </si>
  <si>
    <t xml:space="preserve">Attachment; African Americans; black youth development; anti-racism</t>
  </si>
  <si>
    <t xml:space="preserve">EARLY-CHILDHOOD ADVERSITY; RACISM-RELATED STRESS; AFRICAN-AMERICAN; METAANALYTIC EVIDENCE; LIFE-SPAN; EXPERIENCES; SENSITIVITY; SECURITY; CHILDREN; BEHAVIOR</t>
  </si>
  <si>
    <t xml:space="preserve">Recent social movements have illuminated systemic inequities in U.S. society, including within the social sciences. Thus, it is essential that attachment researchers and practitioners engage in reflection and action to work toward anti-racist perspectives in the field. Our aims in this paper are (1) to share the generative conversations and debates that arose in preparing the Special Issue of Attachment &amp; Human Development, Attachment Perspectives on Race, Prejudice, and Anti-Racism; and (2) to propose key considerations for working toward anti-racist perspectives in the field of attachment. We provide recommendations for enriching attachment theory (e.g. considering relations between caregivers' racial-ethnic socialization and secure base provision), research (e.g. increasing the representation of African American researchers and participants), and practice (e.g. advocating for policies that reduce systemic inequities in family supports). Finally, we suggest two relevant models integrating attachment theory with perspectives from Black youth development as guides for future research.</t>
  </si>
  <si>
    <t xml:space="preserve">[Stern, Jessica A.] Univ Virginia, Dept Psychol, POB 400400, Charlottesville, VA 22904 USA; [Barbarin, Oscar] Univ Maryland, Dept African Amer Studies, College Pk, MD 20742 USA; [Barbarin, Oscar; Cassidy, Jude] Univ Maryland, Dept Psychol, College Pk, MD 20742 USA</t>
  </si>
  <si>
    <t xml:space="preserve">University of Virginia; University System of Maryland; University of Maryland College Park; University System of Maryland; University of Maryland College Park</t>
  </si>
  <si>
    <t xml:space="preserve">Stern, JA (corresponding author), Univ Virginia, Dept Psychol, POB 400400, Charlottesville, VA 22904 USA.</t>
  </si>
  <si>
    <t xml:space="preserve">js4qb@virginia.edu</t>
  </si>
  <si>
    <t xml:space="preserve">Stern, Jessica A./AAH-1661-2020</t>
  </si>
  <si>
    <t xml:space="preserve">Stern, Jessica A./0000-0003-1357-724X</t>
  </si>
  <si>
    <t xml:space="preserve">University of Maryland College of Behavioral and Social Sciences [DRI-L1-2018]; Eunice Kennedy Shriver National Institute of Child Health &amp; Human Development of the National Institutes of Health [F32HD102119]</t>
  </si>
  <si>
    <t xml:space="preserve">University of Maryland College of Behavioral and Social Sciences; Eunice Kennedy Shriver National Institute of Child Health &amp; Human Development of the National Institutes of Health</t>
  </si>
  <si>
    <t xml:space="preserve">Preparation of this manuscript was supported by a Dean's Research Initiative seed grant from the University of Maryland College of Behavioral and Social Sciences (award no. DRI-L1-2018 to Cassidy and Stern), and by the Eunice Kennedy Shriver National Institute of Child Health &amp; Human Development of the National Institutes of Health under Award Number F32HD102119 to J. Stern. The content is solely the responsibility of the authors and does not necessarily represent the official views of the National Institutes of Health.</t>
  </si>
  <si>
    <t xml:space="preserve">1461-6734</t>
  </si>
  <si>
    <t xml:space="preserve">1469-2988</t>
  </si>
  <si>
    <t xml:space="preserve">ATTACH HUM DEV</t>
  </si>
  <si>
    <t xml:space="preserve">Attach. Hum. Dev.</t>
  </si>
  <si>
    <t xml:space="preserve">MAY 4</t>
  </si>
  <si>
    <t xml:space="preserve">10.1080/14616734.2021.1976933</t>
  </si>
  <si>
    <t xml:space="preserve">1Y0XB</t>
  </si>
  <si>
    <t xml:space="preserve">Green Published, hybrid, Green Accepted</t>
  </si>
  <si>
    <t xml:space="preserve">WOS:000696485800001</t>
  </si>
  <si>
    <t xml:space="preserve">Pickett, JT; Chiricos, T; Gertz, M</t>
  </si>
  <si>
    <t xml:space="preserve">Pickett, Justin T.; Chiricos, Ted; Gertz, Marc</t>
  </si>
  <si>
    <t xml:space="preserve">The racial foundations of whites' support for child saving</t>
  </si>
  <si>
    <t xml:space="preserve">SOCIAL SCIENCE RESEARCH</t>
  </si>
  <si>
    <t xml:space="preserve">Public opinion; Juvenile justice; Rehabilitation; Racial typification; Minority group threat</t>
  </si>
  <si>
    <t xml:space="preserve">PUBLIC SUPPORT; UNDOCUMENTED IMMIGRANTS; EARLY INTERVENTION; JUVENILE JUSTICE; PEOPLES CHILDREN; SOCIAL-CONTROL; CRIME-CONTROL; GROUP THREAT; RACE; ATTITUDES</t>
  </si>
  <si>
    <t xml:space="preserve">Scholars emphasize that attitudes toward rehabilitation and views about punitive polices are distinct phenomena with seemingly unique etiologies. However, few existing studies examine the sources of public views about juvenile rehabilitation, or child saving, and none engage a measure of racial attitudes. At the same time, recent theoretical work implicates racial concerns as a central foundation of public opinion about youth justice. This paper thus provides the first assessment of whether whites' perceptions of the racial makeup of delinquents and animosities toward blacks are associated with their views about juvenile rehabilitation. Findings show that whites who more strongly associate delinquency with blacks and those who are racially resentful both tend to be less supportive-in absolute and relative terms-of rehabilitation. The results also suggest that contextual threat moderates the effect of racial typification of delinquency, but not that of racial resentment, on whites' views about rehabilitation. (c) 2013 Elsevier Inc. All rights reserved.</t>
  </si>
  <si>
    <t xml:space="preserve">[Pickett, Justin T.] SUNY Albany, Sch Criminal Justice, Albany, NY 12222 USA; [Chiricos, Ted; Gertz, Marc] Florida State Univ, Coll Criminol &amp; Criminal Justice, Tallahassee, FL 32306 USA</t>
  </si>
  <si>
    <t xml:space="preserve">State University of New York (SUNY) System; State University of New York (SUNY) Albany; State University System of Florida; Florida State University</t>
  </si>
  <si>
    <t xml:space="preserve">Pickett, JT (corresponding author), SUNY Albany, Sch Criminal Justice, 135 Western Ave, Albany, NY 12222 USA.</t>
  </si>
  <si>
    <t xml:space="preserve">Jpickett@albany.edu</t>
  </si>
  <si>
    <t xml:space="preserve">ACADEMIC PRESS INC ELSEVIER SCIENCE</t>
  </si>
  <si>
    <t xml:space="preserve">SAN DIEGO</t>
  </si>
  <si>
    <t xml:space="preserve">525 B ST, STE 1900, SAN DIEGO, CA 92101-4495 USA</t>
  </si>
  <si>
    <t xml:space="preserve">0049-089X</t>
  </si>
  <si>
    <t xml:space="preserve">1096-0317</t>
  </si>
  <si>
    <t xml:space="preserve">SOC SCI RES</t>
  </si>
  <si>
    <t xml:space="preserve">Soc. Sci. Res.</t>
  </si>
  <si>
    <t xml:space="preserve">10.1016/j.ssresearch.2013.11.003</t>
  </si>
  <si>
    <t xml:space="preserve">AA3QI</t>
  </si>
  <si>
    <t xml:space="preserve">WOS:000331007000004</t>
  </si>
  <si>
    <t xml:space="preserve">Cholant, G</t>
  </si>
  <si>
    <t xml:space="preserve">Cholant, Goncalo</t>
  </si>
  <si>
    <t xml:space="preserve">REALITIES OF (IN)EQUALITY: EDWIDGE DANTICAT'S UNTWINE AND ANGIE THOMAS' THE HATE U GIVE</t>
  </si>
  <si>
    <t xml:space="preserve">OP CIT-REVISTA DE ESTUDOS ANGLO-AMERICANOS-A JOURNAL OF ANGLO-AMERICAN STUDIES</t>
  </si>
  <si>
    <t xml:space="preserve">race; racism; African-American Literature; Edwidge Danticat; Angie Thomas</t>
  </si>
  <si>
    <t xml:space="preserve">CHILDRENS</t>
  </si>
  <si>
    <t xml:space="preserve">Edwidge Danticat's Untwine (2015) and Angie Thomas's The Hate U Give (2017) are both works marketed as young adult fiction, dealing with representations of contemporary United States having race as their main axis of narrative. Both works try to explore the intricacies of race in the development of young female protagonists, who must deal with identity questions that are complicated by this marker in their coming of age. The present text tries to better understand how the authors approach these questions in their narratives, which differ in the treatment of matters related to racism, trauma and violence. While Danticat creates a home for the characters in which blackness is celebrated and memorialized, albeit the characters do not have to deal with the experience of racism; Thomas deeply explores questions of a violent reality and the fragility of the black body in the contemporary United States, engaging with the Black Lives Matter movement, police brutality, and structural forms of oppression and violence.</t>
  </si>
  <si>
    <t xml:space="preserve">[Cholant, Goncalo] Univ Coimbra, Coimbra, Portugal</t>
  </si>
  <si>
    <t xml:space="preserve">Universidade de Coimbra</t>
  </si>
  <si>
    <t xml:space="preserve">Cholant, G (corresponding author), Univ Coimbra, Coimbra, Portugal.</t>
  </si>
  <si>
    <t xml:space="preserve">Cholant, Goncalo/0000-0002-2860-8830</t>
  </si>
  <si>
    <t xml:space="preserve">ACCREDITATION COUNCIL GRADUATE MEDICAL EDUCATION</t>
  </si>
  <si>
    <t xml:space="preserve">CHICAGO</t>
  </si>
  <si>
    <t xml:space="preserve">401 NORTH MICHIGAN AVE, SUITE 2000, CHICAGO, IL 60654 USA</t>
  </si>
  <si>
    <t xml:space="preserve">2182-9446</t>
  </si>
  <si>
    <t xml:space="preserve">OP CIT</t>
  </si>
  <si>
    <t xml:space="preserve">Op Cit</t>
  </si>
  <si>
    <t xml:space="preserve">JD0BI</t>
  </si>
  <si>
    <t xml:space="preserve">WOS:000489640100007</t>
  </si>
  <si>
    <t xml:space="preserve">Sosa-Provencio, M; Dathe, MV; Qassem, O</t>
  </si>
  <si>
    <t xml:space="preserve">Sosa-Provencio, Mia; Dathe, Magdalena Vazquez; Qassem, Omkulthoom</t>
  </si>
  <si>
    <t xml:space="preserve">Tu eres mi otro yo/You Are My Other Me: An In-The-Flesh Ethic Of Care Centering Body And Emotionality As Speaking Subjects Fostering Dignity, Interconnection, And Racialized Healing</t>
  </si>
  <si>
    <t xml:space="preserve">AMERICAN; EDUCATION; POLITICS</t>
  </si>
  <si>
    <t xml:space="preserve">New Mexico is comprised predominantly of People(s) of Color: 23 sovereign Indigenous nations, diverse Mexicana/o and Black communities, and African, Middle Eastern, and Asian immigrant and refugee groups. Recently, Yazzi/ Martinez v. New Mexico (2018) found the state failing its constitutional mandate to equitably educate socioeconomically disadvantaged children, English Language Learners, Native American and Mexicana/o students, and children with disabilities. This research highlights the pedagogy of three diverse high school Ethnic Studies educators who teach predominantly low income youth of color. Findings reveal a life-giving, political In-the-Flesh Ethic of Care (IEC) infusing critical, culturally relevant ethics of care with pedagogies and epistemologies situated in the Brown and Black body. These educators' IEC engages knowledge emanating from the enfleshed body and its emotionality in order to academically prepare and intellectually nourish multiethnic, multiracial students. Herein, body and emotionality are teacher/healers forging critical consciousness regarding sexism, queerphobia, anti-Indigenous, anti-African racism, and communing students as one collective.</t>
  </si>
  <si>
    <t xml:space="preserve">[Sosa-Provencio, Mia; Qassem, Omkulthoom] Univ New Mexico, Albuquerque, NM 87131 USA; [Dathe, Magdalena Vazquez] Univ New Mexico, Educ Thought &amp; Sociocultural Studies, Albuquerque, NM 87131 USA</t>
  </si>
  <si>
    <t xml:space="preserve">University of New Mexico; University of New Mexico</t>
  </si>
  <si>
    <t xml:space="preserve">Sosa-Provencio, M (corresponding author), Univ New Mexico, Coll Educ &amp; Human Sci, MSCO5 3040 1, Albuquerque, NM 87131 USA.</t>
  </si>
  <si>
    <t xml:space="preserve">msosaprovencio@unm.edu</t>
  </si>
  <si>
    <t xml:space="preserve">10.1080/10665684.2021.1995534</t>
  </si>
  <si>
    <t xml:space="preserve">ZE1QZ</t>
  </si>
  <si>
    <t xml:space="preserve">WOS:000731221600001</t>
  </si>
  <si>
    <t xml:space="preserve">Gopalan, G; Alicea, S; Conover, K; Fuss, A; Gardner, L; Pardo, G; McKay, M</t>
  </si>
  <si>
    <t xml:space="preserve">Gopalan, Geetha; Alicea, Stacey; Conover, Kelly; Fuss, Ashley; Gardner, Lauren; Pardo, Gisselle; McKay, Mary</t>
  </si>
  <si>
    <t xml:space="preserve">Project Step-Up: Feasibility of a Comprehensive School-Based Prevention Program</t>
  </si>
  <si>
    <t xml:space="preserve">at-risk/high-risk population; after-school activities; inner-city/urban; mental health</t>
  </si>
  <si>
    <t xml:space="preserve">MENTAL-HEALTH; SELF-DETERMINATION; CHILDREN; INTERVENTION; ADOLESCENTS; COMORBIDITY; RISK; PARTICIPATION; COLLABORATION; DISORDERS</t>
  </si>
  <si>
    <t xml:space="preserve">Inner-city, low-income Black and Latino youth are at high risk for developing severe behavioral difficulties and dropping out of high school. After-school programs are excellent resources for targeting these issues, yet most focus on middle school populations, address either academic or socioemotional issues rather than a combination of efforts, and struggle to engage at-risk youth. This article presents feasibility data regarding mental health needs and participation in Project Step-Up, a secondary prevention high school program targeting socioemotional and academic domains with linkages provided to mental health resources for hard-to-engage youth. Results indicate that participants exhibit preservice mental health needs at greater rates than manifested in the general population, yet demonstrate attendance and retention rates exceeding those typically reported by after-school programs. Participation differences by race/ethnicity indicate Project Step-Up's success at engaging Black and Latino youth. Study limitations, curriculum revisions, and planned future evaluations are further discussed.</t>
  </si>
  <si>
    <t xml:space="preserve">[Gopalan, Geetha] NYU, Silver Sch Social Work, Global Publ Hlth Program, New York, NY 10003 USA; [Pardo, Gisselle] NYU, Global Publ Hlth Program, New York, NY 10003 USA; [Gopalan, Geetha; Alicea, Stacey; Conover, Kelly; Fuss, Ashley; Gardner, Lauren; Pardo, Gisselle; McKay, Mary] Fordham Univ, Grad Sch Social Serv, New York, NY 10023 USA</t>
  </si>
  <si>
    <t xml:space="preserve">New York University; New York University; Fordham University</t>
  </si>
  <si>
    <t xml:space="preserve">Gopalan, G (corresponding author), NYU, Silver Sch Social Work, Global Publ Hlth Program, 1 Washington Sq N,Room 413, New York, NY 10003 USA.</t>
  </si>
  <si>
    <t xml:space="preserve">gg68@nyu.edu</t>
  </si>
  <si>
    <t xml:space="preserve">NIMH NIH HHS [L30 MH095186, R25 MH080916, F32 MH090614] Funding Source: Medline</t>
  </si>
  <si>
    <t xml:space="preserve">NIMH NIH HHS(United States Department of Health &amp; Human ServicesNational Institutes of Health (NIH) - USANIH National Institute of Mental Health (NIMH))</t>
  </si>
  <si>
    <t xml:space="preserve">10.1177/0272431612467536</t>
  </si>
  <si>
    <t xml:space="preserve">052PJ</t>
  </si>
  <si>
    <t xml:space="preserve">WOS:000312210000006</t>
  </si>
  <si>
    <t xml:space="preserve">Kinard, T; Gainer, J; Valdez-Gainer, N; Volk, D; Long, S</t>
  </si>
  <si>
    <t xml:space="preserve">Kinard, Timothy; Gainer, Jesse; Valdez-Gainer, Nancy; Volk, Dinah; Long, Susi</t>
  </si>
  <si>
    <t xml:space="preserve">Interrogating the gold standard: Play-based early childhood education and perpetuating white supremacy</t>
  </si>
  <si>
    <t xml:space="preserve">This article examines the role of play-based early childhood programs in perpetuating or interrupting messages of white supremacy which murder the spirits of Black children while reinforcing a sense of entitlement in white children. We ask educators to consider what children's play might look like if pro-Black teaching and anti-racist teaching that develops children's critical consciousness around race were explicit, foundational, and daily in ECE classrooms - in contrast to the norm that is Eurocentric and uncritical. We do this recognizing that early childhood settings can be spaces where learned anti-Blackness can be either interrupted or, in our silence, allowed to grow, influencing children's play as well as the dispositions they take into adulthood. In contrast to free-play as a universalized gold-standard? in ECE, we propose playwork as a means for educators to engage with children during play--and within the context of an activist and critical curriculum--to support children's growing abilities to understand and respond to justice and injustice in a racialized world.</t>
  </si>
  <si>
    <t xml:space="preserve">[Kinard, Timothy; Gainer, Jesse; Valdez-Gainer, Nancy] Texas State Univ, Dept Curriculum &amp; Instruct, 601 Univ Dr, San Marcos, TX 78666 USA; [Volk, Dinah] Cleveland State Univ, Dept Teacher Educ, Cleveland, OH 44115 USA; [Long, Susi] Univ South Carolina, Instruct &amp; Teacher Educ, Columbia, SC 29208 USA</t>
  </si>
  <si>
    <t xml:space="preserve">Texas State University System; Texas State University San Marcos; University System of Ohio; Cleveland State University; University of South Carolina System; University of South Carolina Columbia</t>
  </si>
  <si>
    <t xml:space="preserve">Gainer, J (corresponding author), Texas State Univ, Dept Curriculum &amp; Instruct, 601 Univ Dr, San Marcos, TX 78666 USA.</t>
  </si>
  <si>
    <t xml:space="preserve">jg51@txstate.edu</t>
  </si>
  <si>
    <t xml:space="preserve">Kinard, Timothy/HCI-4697-2022</t>
  </si>
  <si>
    <t xml:space="preserve">Volk, Dinah/0000-0001-9189-1379; Kinard, Timothy/0000-0002-6075-8919; Gainer, Jesse/0000-0001-7075-4420</t>
  </si>
  <si>
    <t xml:space="preserve">10.1080/00405841.2021.1911587</t>
  </si>
  <si>
    <t xml:space="preserve">WOS:000649199200001</t>
  </si>
  <si>
    <t xml:space="preserve">Aikens, N; Atkins-Burnett, S; Tarullo, L; Malone, L; Kelly, A; Cannon, J</t>
  </si>
  <si>
    <t xml:space="preserve">Aikens, Nikki; Atkins-Burnett, Sally; Tarullo, Louisa; Malone, Lizabeth; Kelly, Annalee; Cannon, Judith</t>
  </si>
  <si>
    <t xml:space="preserve">Preschool boys of color: Portraits of the population served by Head Start</t>
  </si>
  <si>
    <t xml:space="preserve">Head Start; Preschool; Boys of color; Low-income</t>
  </si>
  <si>
    <t xml:space="preserve">AFRICAN-AMERICAN BOYS; EDUCATIONAL EXPECTATIONS; SCHOOL READINESS; MATHEMATICS; LITERACY; CHILDREN; RESILIENCE; LANGUAGE; SKILLS</t>
  </si>
  <si>
    <t xml:space="preserve">This study uses a resiliency framework to provide a national portrait of the strengths and resources of low-income Black and Hispanic/Latino boys served by Head Start. Findings suggest that although low-income boys of color are a vulnerable subgroup, Black and Hispanic/Latino boys experience and exhibit a range of strengths during the Head Start year. Both groups live in cognitively stimulating and structured homes-their parents read to them frequently, they engage in other learning activities with their families, and their household routines are consistent. Both groups demonstrate progress towards same-age peers in social-emotional and many cognitive skills during the program year. Their classrooms include teachers who are experienced, educated, and from similar racial/ethnic backgrounds. The findings suggest that Head Start boys of color have access to environments that support their resilience, but there are some areas in which better supports could be provided. We discuss implications for programs and schools.</t>
  </si>
  <si>
    <t xml:space="preserve">[Aikens, Nikki; Atkins-Burnett, Sally; Malone, Lizabeth] Math Policy Res, 1100 1st St NE,12th Floor, Washington, DC 20002 USA; [Tarullo, Louisa] Math Policy Res, 955 Massachusetts Ave,Suite 801, Cambridge, MA 02139 USA; [Kelly, Annalee; Cannon, Judith] Math Policy Res, POB 2393, Princeton, NJ 08543 USA</t>
  </si>
  <si>
    <t xml:space="preserve">Mathematica; Mathematica; Mathematica</t>
  </si>
  <si>
    <t xml:space="preserve">Aikens, N (corresponding author), Math Policy Res, 1100 1st St NE,12th Floor, Washington, DC 20002 USA.</t>
  </si>
  <si>
    <t xml:space="preserve">naikens@mathematica-mpr.com; satkins-burnett@mathematica-mpr.com; ltarullo@mathematica-mpr.com; lmalone@mathematica-mpr.com; akelly@mathematica-mpr.com; jcannon@mathematica-mpr.com</t>
  </si>
  <si>
    <t xml:space="preserve">Administration for Children and Families, U.S. Department of Health and Human Services as part of the Family and Child Experiences Survey (FACES 2014) [HHSP23320095642WC/HHSP23337052T]</t>
  </si>
  <si>
    <t xml:space="preserve">Administration for Children and Families, U.S. Department of Health and Human Services as part of the Family and Child Experiences Survey (FACES 2014)</t>
  </si>
  <si>
    <t xml:space="preserve">Data collection for this study was funded by the Administration for Children and Families, U.S. Department of Health and Human Services as part of the Family and Child Experiences Survey (FACES 2014), Contract number HHSP23320095642WC/HHSP23337052T.</t>
  </si>
  <si>
    <t xml:space="preserve">JUL-SEP</t>
  </si>
  <si>
    <t xml:space="preserve">10.1016/j.appdev.2020.101167</t>
  </si>
  <si>
    <t xml:space="preserve">OA0YB</t>
  </si>
  <si>
    <t xml:space="preserve">WOS:000577521200005</t>
  </si>
  <si>
    <t xml:space="preserve">Huguley, JP; Delale-O'Connor, L; Wang, MT; Parr, AK</t>
  </si>
  <si>
    <t xml:space="preserve">Huguley, James P.; Delale-O'Connor, Lori; Wang, Ming-Te; Parr, Alyssa K.</t>
  </si>
  <si>
    <t xml:space="preserve">African American Parents' Educational Involvement in Urban Schools: Contextualized Strategies for Student Success in Adolescence</t>
  </si>
  <si>
    <t xml:space="preserve">EDUCATIONAL RESEARCHER</t>
  </si>
  <si>
    <t xml:space="preserve">Black education; focus group interviews; identity; in-depth interviewing; parents and families; qualitative research; race; social context; urban education</t>
  </si>
  <si>
    <t xml:space="preserve">ETHNIC-RACIAL SOCIALIZATION; ACADEMIC-ACHIEVEMENT; MIDDLE SCHOOL; BLACK; ASPIRATIONS; PERCEPTIONS; MOTHERS; FAMILY; SONS</t>
  </si>
  <si>
    <t xml:space="preserve">Research on parental educational involvement has been organized into three overarching domains-home-based involvement, school-based involvement, and academic socialization. Conventional empirical work in these domains typically centers involvement strategies around White, middle-class experiences rather than examining how optimal parenting approaches vary by race and context. Even fewer studies have explored the manifestations of involvement across these categories in underresourced urban educational settings. In response, the current study draws on the voices of African American parents and their children attending urban public schools to describe the distinct approaches to home-based involvement, school-based involvement, and academic socialization that parents use to ensure a quality education for their children. Findings demonstrate how African American parents engage in racially infused and contextually tailored navigational involvement approaches as they seek to offset the effects of inhibiting educational contexts. Results add ecological nuance and new typologies to how parental involvement in education is conceptualized across the settings.</t>
  </si>
  <si>
    <t xml:space="preserve">[Huguley, James P.] Univ Pittsburgh, Ctr Race &amp; Social Problems, 4200 Fifth Ave 2002 CL, Pittsburgh, PA 15260 USA; [Huguley, James P.] Univ Pittsburgh, Sch Social Work, 4200 Fifth Ave 2002 CL, Pittsburgh, PA 15260 USA; [Delale-O'Connor, Lori] Univ Pittsburgh, Educ, Ctr Urban Educ, Sch Educ, 4309 Posvar Hall,230 South Bouquet St, Pittsburgh, PA 15260 USA; [Wang, Ming-Te] Univ Pittsburgh, Psychol &amp; Educ, Sch Educ, Dept Psychol, 5948 Posvar Hall,230 South Bouquet St, Pittsburgh, PA 15260 USA; [Wang, Ming-Te] Univ Pittsburgh, Learning Res &amp; Dev Ctr, 5948 Posvar Hall,230 South Bouquet St, Pittsburgh, PA 15260 USA; [Parr, Alyssa K.] Univ Pittsburgh, Sch Educ, Appl Dev Psychol, 5704 Wesley W Posvar Hall,230 South Bouquet St, Pittsburgh, PA 15260 USA</t>
  </si>
  <si>
    <t xml:space="preserve">Huguley, JP (corresponding author), Univ Pittsburgh, Ctr Race &amp; Social Problems, 4200 Fifth Ave 2002 CL, Pittsburgh, PA 15260 USA.;Huguley, JP (corresponding author), Univ Pittsburgh, Sch Social Work, 4200 Fifth Ave 2002 CL, Pittsburgh, PA 15260 USA.</t>
  </si>
  <si>
    <t xml:space="preserve">huguley@pitt.edu; loridoc@pitt.edu; mtwang@pitt.edu; akp41@pitt.edu</t>
  </si>
  <si>
    <t xml:space="preserve">Spencer Foundation [201600067]</t>
  </si>
  <si>
    <t xml:space="preserve">Spencer Foundation</t>
  </si>
  <si>
    <t xml:space="preserve">This project was supported by a Lyle Spencer grant award from the Spencer Foundation (No. 201600067) to Ming-Te Wang and James P. Huguley.</t>
  </si>
  <si>
    <t xml:space="preserve">0013-189X</t>
  </si>
  <si>
    <t xml:space="preserve">1935-102X</t>
  </si>
  <si>
    <t xml:space="preserve">EDUC RESEARCHER</t>
  </si>
  <si>
    <t xml:space="preserve">Educ. Researcher</t>
  </si>
  <si>
    <t xml:space="preserve">0013189X20943199</t>
  </si>
  <si>
    <t xml:space="preserve">10.3102/0013189X20943199</t>
  </si>
  <si>
    <t xml:space="preserve">PZ0GR</t>
  </si>
  <si>
    <t xml:space="preserve">WOS:000557086100001</t>
  </si>
  <si>
    <t xml:space="preserve">Gioielli, R</t>
  </si>
  <si>
    <t xml:space="preserve">Gioielli, Robert</t>
  </si>
  <si>
    <t xml:space="preserve">Get the Lead Out: Environmental Politics in 1970s St. Louis</t>
  </si>
  <si>
    <t xml:space="preserve">JOURNAL OF URBAN HISTORY</t>
  </si>
  <si>
    <t xml:space="preserve">lead poisoning; housing; environmental justice; activism; urban decline</t>
  </si>
  <si>
    <t xml:space="preserve">CITY; JUSTICE</t>
  </si>
  <si>
    <t xml:space="preserve">During the early 1970s, residents of St. Louis's poorest African American neighborhoods mounted a spirited campaign to get city politicians and public health officials to address the epidemic of childhood lead paint poisoning in their communities. This activism was directly connected to aspects of the civil rights and black power movements, but it was also a response to the decline of the city's physical space. Housing discrimination, disinvestment, deindustrialization, and population loss forced many poor black residents to live in the city's rapidly decaying housing stock. Activists and residents seized on childhood lead poisoning, caused by the overwhelming use of lead paint, as a tangible manifestation of discrimination and injustice. Although the success of this activism was limited-it raised awareness but did not solve the core problem of inadequate housing-the St. Louis story is an important example of postwar urban environmentalism. During the 1960s and 1970s, poor and working-class urbanites across the country engaged in similar activism to address the physical problems of urban decline. This activism was an important part of the early environmental movement and is the precursor to what would become known as environmental justice.</t>
  </si>
  <si>
    <t xml:space="preserve">Towson Univ, Dept Hist, Towson, MD 21252 USA</t>
  </si>
  <si>
    <t xml:space="preserve">University System of Maryland; Towson University</t>
  </si>
  <si>
    <t xml:space="preserve">Gioielli, R (corresponding author), Towson Univ, Dept Hist, 8000 York Rd, Towson, MD 21252 USA.</t>
  </si>
  <si>
    <t xml:space="preserve">rgioielli@towson.edu</t>
  </si>
  <si>
    <t xml:space="preserve">0096-1442</t>
  </si>
  <si>
    <t xml:space="preserve">J URBAN HIST</t>
  </si>
  <si>
    <t xml:space="preserve">J. Urban Hist.</t>
  </si>
  <si>
    <t xml:space="preserve">10.1177/0096144210363070</t>
  </si>
  <si>
    <t xml:space="preserve">History; History Of Social Sciences; Urban Studies</t>
  </si>
  <si>
    <t xml:space="preserve">History; Social Sciences - Other Topics; Urban Studies</t>
  </si>
  <si>
    <t xml:space="preserve">614HT</t>
  </si>
  <si>
    <t xml:space="preserve">WOS:000279046900002</t>
  </si>
  <si>
    <t xml:space="preserve">Lewis, LD</t>
  </si>
  <si>
    <t xml:space="preserve">Lewis, Lerona Dana</t>
  </si>
  <si>
    <t xml:space="preserve">Racial Literacy Practices among Anglophone Caribbean Parents: An Answer to Racism in Montreal Elementary Schools</t>
  </si>
  <si>
    <t xml:space="preserve">Multi-literacies; racial literacy; narrative inquiry; parental involvement</t>
  </si>
  <si>
    <t xml:space="preserve">QUEBEC</t>
  </si>
  <si>
    <t xml:space="preserve">I document Black Anglophone Caribbean parents' accounts of their experiences in Francophone elementary schools in Montreal, Quebec. Through the parents' accounts I explore the ways that language, race and the continual denial of the history of slavery in Canada intertwine to create conditions of racial injustice in Montreal elementary schooling. The presence of teachers who were not white did not necessarily counter incidents of racial injustice in schooling. Through the use of narrative episodes for the data analysis, I situate the concept of racial literacy within the theory of New Literacy. These parents' racial literacy served as a form of resistance to school injustice experienced in Francophone elementary schools in Montreal. Recent reports from schools in Toronto suggest that systemic racism is affecting student success. Existing quantitative data from Quebec suggest that there are also systemic forces affecting Black Anglophone student success in Montreal. My research suggests that racial literacy as a form of New Literacy helps parents to support their children in schools in Montreal, but school officials must find productive strategies for engaging these parents and building trust with them.</t>
  </si>
  <si>
    <t xml:space="preserve">[Lewis, Lerona Dana] McGill Univ, Ctr Med Educ, Hamilton, ON, Canada; [Lewis, Lerona Dana] McGill Univ, Culture Fac Dev &amp; Profess Ident, Teaching Fac, Hamilton, ON, Canada</t>
  </si>
  <si>
    <t xml:space="preserve">McGill University; McGill University</t>
  </si>
  <si>
    <t xml:space="preserve">Lewis, LD (corresponding author), McGill Univ, Ctr Med Educ, Hamilton, ON, Canada.;Lewis, LD (corresponding author), McGill Univ, Culture Fac Dev &amp; Profess Ident, Teaching Fac, Hamilton, ON, Canada.</t>
  </si>
  <si>
    <t xml:space="preserve">10.1353/ces.2018.0005</t>
  </si>
  <si>
    <t xml:space="preserve">FY9FD</t>
  </si>
  <si>
    <t xml:space="preserve">WOS:000427170100006</t>
  </si>
  <si>
    <t xml:space="preserve">Fantuzzo, J; LeBoeuf, W; Rouse, H; Chen, CC</t>
  </si>
  <si>
    <t xml:space="preserve">Fantuzzo, John; LeBoeuf, Whitney; Rouse, Heather; Chen, Chin-Chih</t>
  </si>
  <si>
    <t xml:space="preserve">Academic achievement of African American boys: A city-wide, community-based investigation of risk and resilience</t>
  </si>
  <si>
    <t xml:space="preserve">African American; Boys; Achievement gap; Risk; Resilience; Urban</t>
  </si>
  <si>
    <t xml:space="preserve">LOW-BIRTH-WEIGHT; TEST SCORE GAP; CHILD MALTREATMENT; LEARNING-BEHAVIOR; SCHOOL; URBAN; CLASSROOM; GRADE; TRAJECTORIES; INTELLIGENCE</t>
  </si>
  <si>
    <t xml:space="preserve">In light of persistent Black-White achievement gaps for boys, this study examined publicly monitored risks believed to be associated with being behind academically for an entire subpopulation of African American boys in a large urban public school district. Also examined were indicators of academic engagement hypothesized to mediate the relations between risks and low achievement. Findings indicated that the Black-White achievement gap for boys was matched by a comparable difference in risk experiences. Multilevel linear regression models controlling for poverty found that both the type and accumulation of risk experiences explained a significant amount of variation in reading and mathematics achievement for the subpopulation of African American boys. Socio-familial risks were related to the poorest academic outcomes. Academic engagement indicators significantly mediated relations between risks and achievement. Implications of this research for collective school and community actions to make race, gender, and place matter in educational public policy were discussed. (C) 2012 Society for the Study of School Psychology. Published by Elsevier Ltd. All rights reserved.</t>
  </si>
  <si>
    <t xml:space="preserve">[Fantuzzo, John; LeBoeuf, Whitney] Univ Penn, Grad Sch Educ, Philadelphia, PA 19104 USA; [Rouse, Heather] Univ Arkansas Med Sci, Little Rock, AR 72205 USA; [Chen, Chin-Chih] Virginia Commonwealth Univ, Sch Educ, Richmond, VA USA</t>
  </si>
  <si>
    <t xml:space="preserve">University of Pennsylvania; University of Arkansas System; University of Arkansas Medical Sciences; Virginia Commonwealth University</t>
  </si>
  <si>
    <t xml:space="preserve">Fantuzzo, J (corresponding author), Univ Penn, Grad Sch Educ, 3700 Walnut St, Philadelphia, PA 19104 USA.</t>
  </si>
  <si>
    <t xml:space="preserve">johnf@gse.upenn.edu</t>
  </si>
  <si>
    <t xml:space="preserve">Chen, Chin-Chih/AAI-3139-2021</t>
  </si>
  <si>
    <t xml:space="preserve">Chen, Chin-Chih/0000-0002-9503-8145; Rouse, Heather/0000-0002-0305-6259</t>
  </si>
  <si>
    <t xml:space="preserve">10.1016/j.jsp.2012.04.004</t>
  </si>
  <si>
    <t xml:space="preserve">033RL</t>
  </si>
  <si>
    <t xml:space="preserve">WOS:000310818400002</t>
  </si>
  <si>
    <t xml:space="preserve">Inwood, JFJ</t>
  </si>
  <si>
    <t xml:space="preserve">Inwood, Joshua F. J.</t>
  </si>
  <si>
    <t xml:space="preserve">Searching for the Promised Land: Examining Dr Martin Luther King's Concept of the Beloved Community</t>
  </si>
  <si>
    <t xml:space="preserve">ANTIPODE</t>
  </si>
  <si>
    <t xml:space="preserve">Beloved Community; Black Atlantic; community development; Dr Martin Luther King Jr; neoliberal urban policy; racism</t>
  </si>
  <si>
    <t xml:space="preserve">KING,MARTIN,LUTHER</t>
  </si>
  <si>
    <t xml:space="preserve">4 April 2008 marked the 40th anniversary of Dr King's assassination in Memphis, Tennessee. Since his murder we have seen Dr King's message of social justice, the growing threat of militarism, the threat the USA's burgeoning empire posed, and his goal of ending injustice boiled down to a few words spoken in Washington DC when he declared his dream to see his children grow up in a society free of race prejudice. This paper engages with Dr King's work and presents a more geographically sophisticated understanding of King's legacy than the oft repeated Washington speech. Through an analysis of Dr King's concept of the Beloved Community, I argue that Dr King's work stems from the experiences of the Black Atlantic world. Consequently, we should see Dr King's social theory as part of a larger anti-colonial struggle which sought to integrate African American and Western notions of community, which holds contemporary importance as a counterpoint to current neoliberal conceptions of community.</t>
  </si>
  <si>
    <t xml:space="preserve">Auburn Univ, Dept Geol &amp; Geog, Auburn, AL 36849 USA</t>
  </si>
  <si>
    <t xml:space="preserve">Auburn University System; Auburn University</t>
  </si>
  <si>
    <t xml:space="preserve">Inwood, JFJ (corresponding author), Auburn Univ, Dept Geol &amp; Geog, Auburn, AL 36849 USA.</t>
  </si>
  <si>
    <t xml:space="preserve">jfi0001@auburn.edu</t>
  </si>
  <si>
    <t xml:space="preserve">0066-4812</t>
  </si>
  <si>
    <t xml:space="preserve">1467-8330</t>
  </si>
  <si>
    <t xml:space="preserve">Antipode</t>
  </si>
  <si>
    <t xml:space="preserve">10.1111/j.1467-8330.2009.00684.x</t>
  </si>
  <si>
    <t xml:space="preserve">449MT</t>
  </si>
  <si>
    <t xml:space="preserve">WOS:000266335400005</t>
  </si>
  <si>
    <t xml:space="preserve">Rivera, LA; Tilcsik, A</t>
  </si>
  <si>
    <t xml:space="preserve">Rivera, Lauren A. A.; Tilcsik, Andras</t>
  </si>
  <si>
    <t xml:space="preserve">Not in My Schoolyard: Disability Discrimination in Educational Access</t>
  </si>
  <si>
    <t xml:space="preserve">AMERICAN SOCIOLOGICAL REVIEW</t>
  </si>
  <si>
    <t xml:space="preserve">discrimination; disability; education; inequalities; race; ethnicity</t>
  </si>
  <si>
    <t xml:space="preserve">EMPLOYMENT DISCRIMINATION; FIELD EXPERIMENT; STUDENTS; RACE; INCLUSION; GENDER; STIGMA; IDENTIFICATION; DISPARITIES; PERCEPTIONS</t>
  </si>
  <si>
    <t xml:space="preserve">Disabled people constitute the largest minority group in the United States, and disability discrimination is prohibited under federal law. Nevertheless, disability has received limited attention in the sociology of discrimination. We examine disability discrimination in an important gatekeeping interaction: access to public education. In an audit study of more than 20,000 public schools, we sent emails to principals from fictitious prospective parents asking for a school tour, varying the child's disability status and gender and the parent's race. Principals were significantly less likely to respond when the child had a disability, especially when the email came from a Black (rather than White) parent. A survey experiment with 578 principals revealed possible mechanisms. Principals viewed disabled students as more likely to impose a significant burden on schools, but disabled Black students faced an additional disadvantage due to stereotypes of their parents, who were perceived to be less valuable future members of the school community in terms of fundraising, volunteering, and other forms of engagement to support the school. Our results highlight that discrimination against people with disabilities begins long before the labor market and illuminate how the intersection between disability and race shapes inequalities in educational access.</t>
  </si>
  <si>
    <t xml:space="preserve">[Rivera, Lauren A. A.] Northwestern Univ, Kellogg Sch Management, Sociol, Evanston, IL USA; [Tilcsik, Andras] Univ Toronto, Rotman Sch Management, Strateg Management, Toronto, ON, Canada; [Rivera, Lauren A. A.] Northwestern Univ, 2211 Campus Dr, Evanston, IL 60208 USA</t>
  </si>
  <si>
    <t xml:space="preserve">Northwestern University; University of Toronto; Northwestern University</t>
  </si>
  <si>
    <t xml:space="preserve">Rivera, LA (corresponding author), Northwestern Univ, 2211 Campus Dr, Evanston, IL 60208 USA.</t>
  </si>
  <si>
    <t xml:space="preserve">l-rivera@kellogg.northwestern.edu</t>
  </si>
  <si>
    <t xml:space="preserve">Canada Research Chairs Program; Social Sciences and Humanities Research Council; Institute for Gender and the Economy</t>
  </si>
  <si>
    <t xml:space="preserve">Canada Research Chairs Program(Canada Research Chairs); Social Sciences and Humanities Research Council(Social Sciences and Humanities Research Council of Canada (SSHRC)); Institute for Gender and the Economy</t>
  </si>
  <si>
    <t xml:space="preserve">This research was undertaken, in part, thanks to funding from the Canada Research Chairs Program, the Social Sciences and Humanities Research Council, and the Institute for Gender and the Economy.</t>
  </si>
  <si>
    <t xml:space="preserve">0003-1224</t>
  </si>
  <si>
    <t xml:space="preserve">1939-8271</t>
  </si>
  <si>
    <t xml:space="preserve">AM SOCIOL REV</t>
  </si>
  <si>
    <t xml:space="preserve">Am. Sociol. Rev.</t>
  </si>
  <si>
    <t xml:space="preserve">10.1177/00031224221150433</t>
  </si>
  <si>
    <t xml:space="preserve">C9MH0</t>
  </si>
  <si>
    <t xml:space="preserve">WOS:000941814500001</t>
  </si>
  <si>
    <t xml:space="preserve">Sonnenschein, S; Sun, SY</t>
  </si>
  <si>
    <t xml:space="preserve">Sonnenschein, Susan; Sun, Shuyan</t>
  </si>
  <si>
    <t xml:space="preserve">Racial/ethnic differences in kindergartners' reading and math skills: Parents' knowledge of children's development and home-based activities as mediators</t>
  </si>
  <si>
    <t xml:space="preserve">INFANT AND CHILD DEVELOPMENT</t>
  </si>
  <si>
    <t xml:space="preserve">home activities; math development; parent knowledge; race; ethnicity; reading development</t>
  </si>
  <si>
    <t xml:space="preserve">WHITE ACHIEVEMENT GAP; SOCIOECONOMIC-STATUS; SCHOOL READINESS; EARLY MATHEMATICS; INCOME; INVOLVEMENT; AMERICAN; FAMILY; BLACK; EXPERIENCES</t>
  </si>
  <si>
    <t xml:space="preserve">Despite the growing body of research on parents' beliefs and practices, relatively little is known about the relations between parents' knowledge of children's development, home-based activities, and children's early reading and math skills. This study used data from the Early Childhood Longitudinal Study-Birth Cohort to examine the differences in Asian, Black, Latino, and White children's early reading and math skills at kindergarten entry and whether parents' knowledge of children's development and home-based activities mediate the relation. Parents' knowledge of children's development was assessed when children were 9months. Home-based activities, including home literacy and enrichment, were assessed when children were preschool age. Asian and White children started kindergarten with significantly higher reading and math scores than Black or Latino children. There also were significant differences across groups in the frequency of engagement in home literacy and enrichment activities. Associations between race/ethnicity and reading/math scores were mediated by parents' knowledge of children's development and home literacy activities. Discussion addresses the importance of parents' knowledge of educationally relevant activities and how to engage in such activities to foster children's reading and math skills and to close racial/ethnic gaps. Highlights This paper examined racial/ethnic difference in children's reading and math skills in kindergarten and explores whether parents' knowledge of children's development and home-based activities mediate the relation between race/ethnicity and children's reading and math skills. By using data from the Early Childhood Longitudinal Study Birth Cohort, this study found that there were systematic racial/ethnic differences in parents' knowledge of children's development, home-based activities, and children's reading and math skills at the start of kindergarten. Parents' knowledge of children's development and home-based activities were found to mediate the association between race/ethnicity and children's reading and math skills for all groups.</t>
  </si>
  <si>
    <t xml:space="preserve">[Sonnenschein, Susan; Sun, Shuyan] Univ Maryland Baltimore Cty, Dept Psychol, 1000 Hilltop Circle, Baltimore, MD 21250 USA</t>
  </si>
  <si>
    <t xml:space="preserve">1522-7227</t>
  </si>
  <si>
    <t xml:space="preserve">1522-7219</t>
  </si>
  <si>
    <t xml:space="preserve">INFANT CHILD DEV</t>
  </si>
  <si>
    <t xml:space="preserve">Infant Child Dev.</t>
  </si>
  <si>
    <t xml:space="preserve">SEP-OCT</t>
  </si>
  <si>
    <t xml:space="preserve">e2010</t>
  </si>
  <si>
    <t xml:space="preserve">10.1002/icd.2010</t>
  </si>
  <si>
    <t xml:space="preserve">FI9IB</t>
  </si>
  <si>
    <t xml:space="preserve">WOS:000412318600001</t>
  </si>
  <si>
    <t xml:space="preserve">Okpokiri, C</t>
  </si>
  <si>
    <t xml:space="preserve">Okpokiri, Cynthia</t>
  </si>
  <si>
    <t xml:space="preserve">Parenting in fear: Child welfare micro strategies of Nigerian parents in Britain</t>
  </si>
  <si>
    <t xml:space="preserve">African; parents; child safeguarding; strategies; experiences; social workers</t>
  </si>
  <si>
    <t xml:space="preserve">Parental engagement with British child-rearing normative practices and policies has been a source of conflict between Black African parents and professionals involved in child-safeguarding in Britain. These professionals include teachers, police, healthcare practitioners such as health visitors, nurses and doctors, and most importantly, social workers, because , section 47 legally tasks social workers to investigate child-safeguarding concerns. Child-rearing norms and practices across all four UK countries are largely similar, although substantive legislative differences necessitate the application of only child welfare laws/policies of England and Wales in this study. This article focuses on Nigerian parents' experiences of British child welfare system, tensions ensuing from those interactions and how parents mitigate them. Insights are drawn from 25 in-depth semi-structured interviews and two focus group discussions with Nigerian parents living in Greater London. Honneth's recognition theory and Fraser's participatory parity undergird the conceptual framework. The findings reveal an interplay of the structural forces of race, power and cultural differentials on participants' thinking processes and actions. Thus, suggesting that social workers perpetuate the British public's misrecognition of Nigerian parents through uncritical social work practices, which are implicated in further disempowerment of Black African parents, to the detriment of the families' well-being.</t>
  </si>
  <si>
    <t xml:space="preserve">[Okpokiri, Cynthia] Anglia Ruskin Univ, Sch Educ &amp; Social Care, Cambridge CB1 1PT, England</t>
  </si>
  <si>
    <t xml:space="preserve">Okpokiri, C (corresponding author), Anglia Ruskin Univ, Sch Educ &amp; Social Care, Cambridge CB1 1PT, England.</t>
  </si>
  <si>
    <t xml:space="preserve">cynthia.okpokiri@aru.ac.uk</t>
  </si>
  <si>
    <t xml:space="preserve">Okpokiri, Cynthia/0000-0003-4857-1606</t>
  </si>
  <si>
    <t xml:space="preserve">Economic and Social Research Council (ESRC) UK [ES/J500173/1]</t>
  </si>
  <si>
    <t xml:space="preserve">Economic and Social Research Council (ESRC) UK(UK Research &amp; Innovation (UKRI)Economic &amp; Social Research Council (ESRC))</t>
  </si>
  <si>
    <t xml:space="preserve">The study received vital funding from Economic and Social Research Council (ESRC) UK. Grant No: ES/J500173/1.</t>
  </si>
  <si>
    <t xml:space="preserve">1468-263X</t>
  </si>
  <si>
    <t xml:space="preserve">10.1093/bjsw/bcaa205</t>
  </si>
  <si>
    <t xml:space="preserve">RQ3PD</t>
  </si>
  <si>
    <t xml:space="preserve">Green Accepted, Bronze</t>
  </si>
  <si>
    <t xml:space="preserve">WOS:000642333100004</t>
  </si>
  <si>
    <t xml:space="preserve">African American mothers' racial socialization practices with preschoolers: A mixed methods study</t>
  </si>
  <si>
    <t xml:space="preserve">African American mothers; parental practices; racial socialization</t>
  </si>
  <si>
    <t xml:space="preserve">PARENTS; IDENTITY</t>
  </si>
  <si>
    <t xml:space="preserve">Objective This pilot study examined the racial socialization frequency, practices, and goals African American mothers use to socialize their preschool-age children around race. Background Previous studies have demonstrated that African American mothers engage in racial socialization. However, little research has focused on how race and racism influence African American mothers' racial socialization frequency, practices, and goals. Methods In the quantitative phase, a racial socialization measure was used to assess African American mothers' (N = 30) racial socialization frequency. In the qualitative phase, follow-up interviews conducted with eight African American mothers explored how race and racism influence the mothers' parenting. Results Mothers with a high racial socialization score encouraged racial awareness, whereas mothers with low scores discouraged racial awareness. Most mothers used oppressive practices to keep their preschoolers safe. Most mothers braided their parental practices with their racial experiences from childhood. Conclusions Mothers of African American children are processing parental guidance approaches on two levels-general guidance related to their child's development and a track related to the role race may be playing. Implications The implications of this study will be influential in the development and effectiveness of culturally centered practices that support Black children as well as Black mothers' parenting.</t>
  </si>
  <si>
    <t xml:space="preserve">[Lloyd, Dalhia D.] Univ Nebraska, Dept Child Youth &amp; Family Studies, Lincoln, NE 68588 USA</t>
  </si>
  <si>
    <t xml:space="preserve">University of Nebraska System; University of Nebraska Lincoln</t>
  </si>
  <si>
    <t xml:space="preserve">Lloyd, DD (corresponding author), Univ Nebraska, Dept Child Youth &amp; Family Studies, Lincoln, NE 68588 USA.</t>
  </si>
  <si>
    <t xml:space="preserve">10.1111/fare.12639</t>
  </si>
  <si>
    <t xml:space="preserve">WOS:000740712400001</t>
  </si>
  <si>
    <t xml:space="preserve">Molloy, MS</t>
  </si>
  <si>
    <t xml:space="preserve">Molloy, Marie S.</t>
  </si>
  <si>
    <t xml:space="preserve">An illicit and criminal intercourse: adultery and marital breakdown in the slaveholding South</t>
  </si>
  <si>
    <t xml:space="preserve">AMERICAN NINETEENTH CENTURY HISTORY</t>
  </si>
  <si>
    <t xml:space="preserve">Adultery; divorce; slavery; South</t>
  </si>
  <si>
    <t xml:space="preserve">WOMEN; RAPE</t>
  </si>
  <si>
    <t xml:space="preserve">This article examines divorce petitions filed by white southern women in the nineteenth-century slaveholding South that specifically cited adultery or illicit relations between their husbands and Black enslaved women as a reason for seeking a dissolution of marriage. White women have until fairly recently been exonerated from blame in slavery, seen as either benevolent bystanders to the worst excesses of slavery, or at least partial victims themselves within the matrix of uneven gender relations in marriage. Yet increasingly more evidence has shown that white slaveholding women, wielded soft power in their own right. They manipulated their reputations as good southern wives and mothers to win the favour of the courts by discrediting their wayward husbands and the enslaved women with whom they engaged in sexual relationships in their divorce petitions submitted to the higher authority of the courts. This often resulted in their petitions being granted and alimony awarded, which enabled them to support themselves and their children as single women. The court petitions thus provide vital evidence in further understanding how race, class, and gender interacted, to provide a measure of agency for some white women whilst reinforcing the constraints of negative gendered racial stereotypes for Black, enslaved women.</t>
  </si>
  <si>
    <t xml:space="preserve">[Molloy, Marie S.] Manchester Metropolitan Univ, Dept Hist Polit &amp; Philosophy, Manchester, Lancs, England</t>
  </si>
  <si>
    <t xml:space="preserve">Manchester Metropolitan University</t>
  </si>
  <si>
    <t xml:space="preserve">Molloy, MS (corresponding author), Manchester Metropolitan Univ, Dept Hist Polit &amp; Philosophy, Manchester, Lancs, England.</t>
  </si>
  <si>
    <t xml:space="preserve">m.molloy@mmu.ac.uk</t>
  </si>
  <si>
    <t xml:space="preserve">Molloy, Marie/0000-0003-1500-5990</t>
  </si>
  <si>
    <t xml:space="preserve">1466-4658</t>
  </si>
  <si>
    <t xml:space="preserve">1743-7903</t>
  </si>
  <si>
    <t xml:space="preserve">AM 19 CENTURY HIST</t>
  </si>
  <si>
    <t xml:space="preserve">Am. Ninet. Century Hist.</t>
  </si>
  <si>
    <t xml:space="preserve">10.1080/14664658.2021.2022578</t>
  </si>
  <si>
    <t xml:space="preserve">0K0NG</t>
  </si>
  <si>
    <t xml:space="preserve">hybrid, Green Accepted</t>
  </si>
  <si>
    <t xml:space="preserve">WOS:000743859100001</t>
  </si>
  <si>
    <t xml:space="preserve">Cane, T</t>
  </si>
  <si>
    <t xml:space="preserve">Cane, Tam</t>
  </si>
  <si>
    <t xml:space="preserve">BRAC2eD model: An approach to de-bias decision-making in adoption assessments with prospective adopters from minoritised ethnic groups</t>
  </si>
  <si>
    <t xml:space="preserve">ADOPTION AND FOSTERING</t>
  </si>
  <si>
    <t xml:space="preserve">Adoption assessments; bias; de-bias; adoption; Black; Asian; ethnic minority</t>
  </si>
  <si>
    <t xml:space="preserve">SOCIAL-WORK; PROFESSIONAL JUDGMENT; TRANSRACIAL ADOPTION; FAMILIES; CHILDREN; PEOPLE; SUITABILITY; UNCERTAINTY</t>
  </si>
  <si>
    <t xml:space="preserve">Cultural misunderstandings, systemic barriers, restrictive policies, inconsistent and subjective views around standards and requirements have prevented families from minoritised ethnic backgrounds from successfully adopting. Such barriers have led to a reluctance to adopt and a lack of trust in the adoption system. In this article, the author argues that these barriers arise from cognitive bias which affects decision-making in adoption. The BRAC(2)eD model for de-biasing is introduced to support adoption assessments of individuals and families from minoritised ethnic groups. It recognises that the process of assessing prospective adopters is complex and offers strategies to de-bias. In this model, social workers are encouraged to acknowledge the existence of bias, engage in de-biasing nudges, internal conversations and reflexive processes that support challenging bias, utilise cognitive resources towards de-biasing, and change and determine proportionate decisions. The contention for appropriate language around Black, Asian, Mixed ethnic and Other minoritised groups is acknowledged. The author uses 'minoritised ethnic groups' as a preferred term based on her own identity, however she appreciates that those referred to may have their own preferred terms. With that in mind, social workers must understand cultural and sub-cultural differences and preferences without homogenising the people they work with.</t>
  </si>
  <si>
    <t xml:space="preserve">[Cane, Tam] Univ Sussex, Sch Educ &amp; Social Work, Brighton, England; [Cane, Tam] Univ Sussex, Social Work &amp; Social Care, Essex House, Brighton BN1 9RH, England</t>
  </si>
  <si>
    <t xml:space="preserve">University of Sussex; University of Sussex</t>
  </si>
  <si>
    <t xml:space="preserve">Cane, T (corresponding author), Univ Sussex, Social Work &amp; Social Care, Essex House, Brighton BN1 9RH, England.</t>
  </si>
  <si>
    <t xml:space="preserve">tc381@sussex.ac.uk</t>
  </si>
  <si>
    <t xml:space="preserve">Cane, Tam Pheona Chipawe/0000-0002-8040-1044</t>
  </si>
  <si>
    <t xml:space="preserve">0308-5759</t>
  </si>
  <si>
    <t xml:space="preserve">1740-469X</t>
  </si>
  <si>
    <t xml:space="preserve">ADOPT FOSTER</t>
  </si>
  <si>
    <t xml:space="preserve">Adopt. Foster.</t>
  </si>
  <si>
    <t xml:space="preserve">10.1177/03085759231160785</t>
  </si>
  <si>
    <t xml:space="preserve">I6YR2</t>
  </si>
  <si>
    <t xml:space="preserve">WOS:001004225800005</t>
  </si>
  <si>
    <t xml:space="preserve">Morton, KR; Lee, JW; Haviland, MG; Fraser, GE</t>
  </si>
  <si>
    <t xml:space="preserve">Morton, Kelly R.; Lee, Jerry W.; Haviland, Mark G.; Fraser, Gary E.</t>
  </si>
  <si>
    <t xml:space="preserve">Religious Engagement in a Risky Family Model Predicting Health in Older Black and White Seventh-Day Adventists</t>
  </si>
  <si>
    <t xml:space="preserve">PSYCHOLOGY OF RELIGION AND SPIRITUALITY</t>
  </si>
  <si>
    <t xml:space="preserve">religious engagement; risky family; emotionality; physical health</t>
  </si>
  <si>
    <t xml:space="preserve">EARLY-LIFE STRESS; ALLOSTATIC LOAD; SERVICE ATTENDANCE; COHORT PROFILE; BLOOD-PRESSURE; MENTAL-HEALTH; CHILDHOOD; EXPERIENCES; ENVIRONMENT; GENDER</t>
  </si>
  <si>
    <t xml:space="preserve">In a structural equation model, associations among latent variables-Child Poverty, Risky Family exposure, Religious Engagement, Negative Social Interactions, Negative Emotionality, and Perceived Physical Health-were evaluated in 6,753 Black and White adults aged 35-106 years (M = 60.5, SD = 13.0). All participants were members of the Seventh-day Adventist church surveyed in the Biopsychosocial Religion and Health Study. Child Poverty was positively associated with both Risky Family exposure (conflict, neglect, abuse) and Religious Engagement (intrinsic religiosity, religious coping, religiousness). Risky Family was negatively associated with Religious Engagement and positively associated with both Negative Social Interactions (intrusive, failed to help, insensitive, rejecting) and Negative Emotionality (depression, negative affect, neuroticism). Religious Engagement was negatively associated with Negative Emotionality and Negative Social Interactions. Negative Social Interactions was positively associated with Negative Emotionality, which had a direct, negative effect on Perceived Physical Health. All constructs had indirect effects on Perceived Physical Health through Negative Emotionality. The effects of a risky family environment appear to be enduring, negatively affecting one's adult religious life, emotionality, social interactions, and perceived health. Religious engagement, however, may counteract the damaging effects of early life stress.</t>
  </si>
  <si>
    <t xml:space="preserve">[Morton, Kelly R.] Loma Linda Univ, Sch Med, Dept Family Med, Loma Linda, CA 92354 USA; [Morton, Kelly R.] Loma Linda Univ, Dept Psychol, Loma Linda, CA 92354 USA; [Lee, Jerry W.] Loma Linda Univ, Dept Hlth Promot &amp; Educ, Loma Linda, CA 92354 USA; [Haviland, Mark G.] Loma Linda Univ, Dept Psychiat, Loma Linda, CA 92354 USA; [Fraser, Gary E.] Loma Linda Univ, Dept Internal Med, Loma Linda, CA 92354 USA; [Fraser, Gary E.] Loma Linda Univ, Dept Epidemiol &amp; Biostat, Loma Linda, CA 92354 USA</t>
  </si>
  <si>
    <t xml:space="preserve">Loma Linda University; Loma Linda University; Loma Linda University; Loma Linda University; Loma Linda University; Loma Linda University</t>
  </si>
  <si>
    <t xml:space="preserve">Morton, KR (corresponding author), Loma Linda Univ, Sch Med, Dept Family Med, 25455 Barton Rd,209B, Loma Linda, CA 92354 USA.</t>
  </si>
  <si>
    <t xml:space="preserve">kmorton@llu.edu</t>
  </si>
  <si>
    <t xml:space="preserve">Lee, Jerry/0000-0001-6089-5596</t>
  </si>
  <si>
    <t xml:space="preserve">NCI NIH HHS [R01 CA094594] Funding Source: Medline; NIA NIH HHS [R01 AG026348-01, R01 AG026348] Funding Source: Medline</t>
  </si>
  <si>
    <t xml:space="preserve">NCI NIH HHS(United States Department of Health &amp; Human ServicesNational Institutes of Health (NIH) - USANIH National Cancer Institute (NCI)); NIA NIH HHS(United States Department of Health &amp; Human ServicesNational Institutes of Health (NIH) - USANIH National Institute on Aging (NIA))</t>
  </si>
  <si>
    <t xml:space="preserve">1941-1022</t>
  </si>
  <si>
    <t xml:space="preserve">1943-1562</t>
  </si>
  <si>
    <t xml:space="preserve">PSYCHOL RELIG SPIRIT</t>
  </si>
  <si>
    <t xml:space="preserve">Psychol. Relig. Spiritual.</t>
  </si>
  <si>
    <t xml:space="preserve">10.1037/a0027553</t>
  </si>
  <si>
    <t xml:space="preserve">Psychology, Multidisciplinary; Religion</t>
  </si>
  <si>
    <t xml:space="preserve">Psychology; Religion</t>
  </si>
  <si>
    <t xml:space="preserve">047BV</t>
  </si>
  <si>
    <t xml:space="preserve">WOS:000311813600004</t>
  </si>
  <si>
    <t xml:space="preserve">Olson, KR; Dweck, CS; Spelke, ES; Banaji, MR</t>
  </si>
  <si>
    <t xml:space="preserve">Olson, Kristina R.; Dweck, Carol S.; Spelke, Elizabeth S.; Banaji, Mahzarin R.</t>
  </si>
  <si>
    <t xml:space="preserve">CHILDREN'S RESPONSES TO GROUP-BASED INEQUALITIES: PERPETUATION AND RECTIFICATION</t>
  </si>
  <si>
    <t xml:space="preserve">SOCIAL COGNITION</t>
  </si>
  <si>
    <t xml:space="preserve">SYSTEM-JUSTIFICATION; INTERGROUP ATTITUDES; COGNITIVE-DEVELOPMENT; SOCIAL CATEGORIES; IMPLICIT; RACE; IDENTITY; ASPIRATIONS; PREFERENCES; STEREOTYPE</t>
  </si>
  <si>
    <t xml:space="preserve">The current studies investigate whether, and under what conditions, children engage in system-perpetuating and system-attenuating behaviors when allocating resources to different social groups. In three studies, we presented young children with evidence of social group inequalities and assessed whether they chose to perpetuate or rectify these inequalities. Children (aged 3.5-11.5 years) heard about two social groups (i.e., racial or novel groups) whose members received resources unequally (two cookies versus one). Participants were then given the opportunity to distribute additional resources to new members of the same groups. In Experiment 1, when children were presented with inequalities involving groups of Blacks and Whites, older children (aged 7.5-11.5 years) rejected the status quo, providing more resources to members of groups with fewer resources (White or Black), whereas younger children (aged 3.5-7.5 years) perpetuated the status quo. In Experiments 2 and 3, the inequalities involved Asians and Whites and novel groups. Children of all ages perpetuated inequality, with rectification strategies applied only by older children and only when Black targets were involved in the inequality. Equal sharing occasionally occurred in older children but was never a common response. These findings provide evidence that system-perpetuating tendencies may be predominant in children and suggest that socialization may be necessary to counter them.</t>
  </si>
  <si>
    <t xml:space="preserve">[Olson, Kristina R.; Spelke, Elizabeth S.; Banaji, Mahzarin R.] Harvard Univ, Cambridge, MA 02138 USA; [Dweck, Carol S.] Stanford Univ, Stanford, CA 94305 USA</t>
  </si>
  <si>
    <t xml:space="preserve">Harvard University; Stanford University</t>
  </si>
  <si>
    <t xml:space="preserve">Olson, KR (corresponding author), Yale Univ, Box 208205, New Haven, CT 06520 USA.</t>
  </si>
  <si>
    <t xml:space="preserve">kristina.olson@yale.edu</t>
  </si>
  <si>
    <t xml:space="preserve">NICHD NIH HHS [R01 HD023103-22, R01 HD023103] Funding Source: Medline</t>
  </si>
  <si>
    <t xml:space="preserve">NICHD NIH HHS(United States Department of Health &amp; Human ServicesNational Institutes of Health (NIH) - USANIH Eunice Kennedy Shriver National Institute of Child Health &amp; Human Development (NICHD))</t>
  </si>
  <si>
    <t xml:space="preserve">GUILFORD PUBLICATIONS INC</t>
  </si>
  <si>
    <t xml:space="preserve">370 SEVENTH AVE, SUITE 1200, NEW YORK, NY 10001-1020 USA</t>
  </si>
  <si>
    <t xml:space="preserve">0278-016X</t>
  </si>
  <si>
    <t xml:space="preserve">SOC COGNITION</t>
  </si>
  <si>
    <t xml:space="preserve">Soc. Cogn.</t>
  </si>
  <si>
    <t xml:space="preserve">10.1521/soco.2011.29.3.270</t>
  </si>
  <si>
    <t xml:space="preserve">782JX</t>
  </si>
  <si>
    <t xml:space="preserve">Green Accepted, Green Submitted</t>
  </si>
  <si>
    <t xml:space="preserve">WOS:000292005700004</t>
  </si>
  <si>
    <t xml:space="preserve">Reynolds, JR; Carr, DC</t>
  </si>
  <si>
    <t xml:space="preserve">Reynolds, John R.; Carr, Dawn C.</t>
  </si>
  <si>
    <t xml:space="preserve">Long-Term Correlates of Racially Diverse Schooling: Education, Wealth, and Social Engagement in Later Life</t>
  </si>
  <si>
    <t xml:space="preserve">education; racial and ethnic minorities; aging and the life course</t>
  </si>
  <si>
    <t xml:space="preserve">PERPETUATION THEORY; PUBLIC-SCHOOLS; SEGREGATION; DESEGREGATION; CONSEQUENCES; DISADVANTAGES; DISPARITIES; INTEGRATION; ELEMENTARY; INEQUALITY</t>
  </si>
  <si>
    <t xml:space="preserve">Racially diverse educational settings yield various benefits according to past research. However, researchers have not fully considered how longlasting the benefits are and whether they exist for adults who attended school prior to the Civil Rights Act of 1964. We analyze a national sample of older adults born between 1931 and 1953 to test for an association between attending a race discordant school in early life and socioeconomic status and social engagement in later life. We use OLS regression and propensity adjusted regression to account for early life factors that select children into race discordant schools. Findings indicate that race discordant schooling is associated with long-term educational benefits for Hispanic adults and greater wealth for Black adults at age 65. Attending a race discordant school was not correlated with socioeconomic outcomes in later life for Whites. Additionally, Black and White older adults who attended discordant schools reported higher levels of social engagement at age 65. To the extent our models successfully account for selection, early exposure to race discordant schools yielded some later-life benefits to all racial/ethnic groups and reduced racial/ethnic inequalities among older adults, despite growing up in a time of entrenched institutional racism and significant White opposition to school integration.</t>
  </si>
  <si>
    <t xml:space="preserve">[Reynolds, John R.; Carr, Dawn C.] Florida State Univ, Tallahassee, FL 32306 USA</t>
  </si>
  <si>
    <t xml:space="preserve">Reynolds, JR (corresponding author), Florida State Univ, Dept Sociol, 526 Bellamy Bldg,113 Collegiate Loop, Tallahassee, FL 32306 USA.</t>
  </si>
  <si>
    <t xml:space="preserve">john.reynolds@fsu.edu</t>
  </si>
  <si>
    <t xml:space="preserve">Reynolds, John/0000-0003-1401-828X; Carr, Dawn/0000-0003-1091-1759</t>
  </si>
  <si>
    <t xml:space="preserve">Aging Research on Contexts, Health and Inequalities (ARCHI) working group at Florida State University</t>
  </si>
  <si>
    <t xml:space="preserve">The authors thank the Aging Research on Contexts, Health and Inequalities (ARCHI) working group at Florida State University for their feedback and support that significantly improved this research.</t>
  </si>
  <si>
    <t xml:space="preserve">10.1177/23294965211060382</t>
  </si>
  <si>
    <t xml:space="preserve">4M8CW</t>
  </si>
  <si>
    <t xml:space="preserve">WOS:000853549400002</t>
  </si>
  <si>
    <t xml:space="preserve">Visagie, M; Coetzee, D; Pienaar, AE</t>
  </si>
  <si>
    <t xml:space="preserve">Visagie, Marilette; Coetzee, Dane; Pienaar, Anita E.</t>
  </si>
  <si>
    <t xml:space="preserve">ACTIVITY PREFERENCES OF 9-TO 10-YEAR-OLD GIRLS AND THE RELATIONSHIP BETWEEN OBJECT CONTROL SKILLS AND PHYSICAL ACTIVITY LEVELS: THE NW-CHILD STUDY</t>
  </si>
  <si>
    <t xml:space="preserve">SOUTH AFRICAN JOURNAL FOR RESEARCH IN SPORT PHYSICAL EDUCATION AND RECREATION</t>
  </si>
  <si>
    <t xml:space="preserve">Motor proficiency; Children; Socio-economic status; Ethnic preference</t>
  </si>
  <si>
    <t xml:space="preserve">FUNDAMENTAL MOVEMENT SKILLS; OBESITY; ASSOCIATIONS; RELIABILITY; ADOLESCENTS; COMPETENCE; VALIDITY</t>
  </si>
  <si>
    <t xml:space="preserve">Early object control (OC) skills proficiency is reported to be related to long-term physical activity (PA). The percentage of participation in moderate- and high intensity PAs and the relationship between PA levels and OC skills in 9- to 10-year-old girls in South Africa are described while considering ethnic differences in activity preferences. OC skills were assessed in 406 girls by means of the Test of Gross Motor Development-2 (TGMD-2), while the Children's Leisure Activities Study Survey was used to assess PAs and patterns in 406 girls (89 white, 317 black) with a mean age of 9.86 +/- 0.42 years. The activity choices of white and black girls differed, where black girls spent a high percentage of their time (83.60%) doing household chores, walking, rope skipping and playing street soccer, while white girls engaged more in sport and non-organised activities. Significantly (p &lt;= 0.00; d=0.83, d=0.5) more white girls participated in moderate- and high-intensity activities. PA choices showed a small relationship with OC skills. Girls should receive more exposure to be more physically active. More emphasis should be placed on activities that can improve OC skills.</t>
  </si>
  <si>
    <t xml:space="preserve">[Visagie, Marilette; Coetzee, Dane; Pienaar, Anita E.] North West Univ, Fac Hlth Sci, Phys Act Sport &amp; Recreat, PhASRec Focus Area, Potchefstroom, South Africa</t>
  </si>
  <si>
    <t xml:space="preserve">North West University - South Africa</t>
  </si>
  <si>
    <t xml:space="preserve">Coetzee, D (corresponding author), North West Univ, Phys Act Sport &amp; Recreat Res PhASRec Focus Area, Potchefstroom Campus,Private Bag X6001, ZA-2520 Potchefstroom, South Africa.</t>
  </si>
  <si>
    <t xml:space="preserve">12129941@nwu.ac.za</t>
  </si>
  <si>
    <t xml:space="preserve">Coetzee, Dané/AAD-5976-2022</t>
  </si>
  <si>
    <t xml:space="preserve">Coetzee, Dané/0000-0002-7166-8353</t>
  </si>
  <si>
    <t xml:space="preserve">Sugar Association of South Africa (SASA); Medical Research Council of South Africa (MRC)</t>
  </si>
  <si>
    <t xml:space="preserve">The authors wish to thank the Medical Research Council of South Africa (MRC) for the research grants received, as well as the Sugar Association of South Africa (SASA) for the financial support that made this study possible. Thanks also goes to the Kinderkinetics honours students of the North-West University, Potchefstroom Campus for assisting with the data collection. Any opinion, findings and conclusions or recommendations expressed in this article are the opinion of the author(s) and therefore the MRC does not accept any liability in this regard.</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EU2TO</t>
  </si>
  <si>
    <t xml:space="preserve">WOS:000400883000015</t>
  </si>
  <si>
    <t xml:space="preserve">O'Grady, CE; Ostrosky, MM</t>
  </si>
  <si>
    <t xml:space="preserve">O'Grady, Courtney E.; Ostrosky, Michaelene M.</t>
  </si>
  <si>
    <t xml:space="preserve">Early Educators' Perceptions of Behavior</t>
  </si>
  <si>
    <t xml:space="preserve">TOPICS IN EARLY CHILDHOOD SPECIAL EDUCATION</t>
  </si>
  <si>
    <t xml:space="preserve">preschool; behavior; perceptions</t>
  </si>
  <si>
    <t xml:space="preserve">TEACHER; DISABILITY</t>
  </si>
  <si>
    <t xml:space="preserve">We explored how teachers perceived challenging behavior in contrast to behaviors that exemplify social-emotional competence, and how descriptions of behavior varied based on child demographics such as gender, race/ethnicity, and disability status. Using a DisCrit lens, we conducted this study under the assumption that perceptions of behavior may be informed by teachers' implicit biases. Fourteen preschool teachers shared their perspectives on behaviors they saw in the classroom, as exemplified by descriptions of the two children they considered the most socially-emotionally successful, A/Z, and the two they considered the most challenging, C/E. Children in the A/Z group were 54% female, 46% male, 54% White, 29% Black, and 82% did not receive special education services or need screening. Children in the C/E group were 86% male, 14% female, 46% Black, 36% White, and 75% were either receiving special education services or identified by teachers as needing a referral for screening. Positive A/Z behaviors included being a model, leader, or helper; having good play skills, manners, and verbal skills; and loving to learn. The challenging behaviors for C/E students included being hard to connect with; engaging in physical aggression and defiance; and having communication difficulties and poor self-regulation skills. These findings help us understand the role of implicit bias, systems issues, and the importance of culturally responsive practices in early childhood settings.</t>
  </si>
  <si>
    <t xml:space="preserve">[O'Grady, Courtney E.] Univ Alabama, Tuscaloosa, AL USA; [Ostrosky, Michaelene M.] Univ Illinois, Champaign, IL USA; [O'Grady, Courtney E.] Univ Alabama, Dept Special Educ &amp; Multiple Abil, 520 Colonial Dr, Tuscaloosa, AL 35401 USA</t>
  </si>
  <si>
    <t xml:space="preserve">University of Alabama System; University of Alabama Tuscaloosa; University of Illinois System; University of Illinois Urbana-Champaign; University of Alabama System; University of Alabama Tuscaloosa</t>
  </si>
  <si>
    <t xml:space="preserve">O'Grady, CE (corresponding author), Univ Alabama, Dept Special Educ &amp; Multiple Abil, 520 Colonial Dr, Tuscaloosa, AL 35401 USA.</t>
  </si>
  <si>
    <t xml:space="preserve">ceogrady3@ua.edu</t>
  </si>
  <si>
    <t xml:space="preserve">O'Grady, Courtney/0000-0003-0489-6265</t>
  </si>
  <si>
    <t xml:space="preserve">0271-1214</t>
  </si>
  <si>
    <t xml:space="preserve">1538-4845</t>
  </si>
  <si>
    <t xml:space="preserve">TOP EARLY CHILD SPEC</t>
  </si>
  <si>
    <t xml:space="preserve">Top. Early Child. Spec. Educ.</t>
  </si>
  <si>
    <t xml:space="preserve">2023 MAY 22</t>
  </si>
  <si>
    <t xml:space="preserve">10.1177/02711214231170735</t>
  </si>
  <si>
    <t xml:space="preserve">I2TI2</t>
  </si>
  <si>
    <t xml:space="preserve">WOS:001001354700001</t>
  </si>
  <si>
    <t xml:space="preserve">Xiao, YY; Romanelli, M; Vélez-Grau, C; Lindsey, MA</t>
  </si>
  <si>
    <t xml:space="preserve">Xiao, Yunyu; Romanelli, Meghan; Velez-Grau, Carolina; Lindsey, Michael A.</t>
  </si>
  <si>
    <t xml:space="preserve">Unpacking Racial/Ethnic Differences in the Associations between Neighborhood Disadvantage and Academic Achievement: Mediation of Future Orientation and Moderation of Parental Support</t>
  </si>
  <si>
    <t xml:space="preserve">Neighborhood disadvantage; Future orientation; Academic achievement; Parental support; Multiple group analysis; Racial; ethnic disparities</t>
  </si>
  <si>
    <t xml:space="preserve">CONFIRMATORY FACTOR-ANALYSIS; ADOLESCENT MENTAL-HEALTH; SCHOOL ENGAGEMENT; ETHNIC-IDENTITY; SOCIAL SUPPORT; FIT INDEXES; PROBLEM BEHAVIORS; CHILD-DEVELOPMENT; RISK BEHAVIORS; SELF-EFFICACY</t>
  </si>
  <si>
    <t xml:space="preserve">Despite the extensive literature on the deleterious effects of perceived neighborhood disadvantage on academic achievement, there is a dearth of information on racial/ethnic differences in the underlying roles of future orientation and parental support that may mediate or moderate this association. Using data from 3618 students in grades 6-9 (50% female,Mean(age) = 12.9 [1.3], 6.99% Black, 10.39% Hispanic/Latino, 82.61% White) in two communities in North Carolina during 2009-2014 who completed the School Success Profile, a self-report social environmental assessment, this study conducted multiple group analyses across three racial/ethnic groups (Black, Hispanic/Latino, White), revealing that perceived neighborhood disadvantage was associated with lower future orientation, which in turn was related to poorer academic achievement. The mediating effects were stronger among Black youth compared to White and Hispanic/Latino adolescents. Adolescents with high parental support were minimally affected by perceived neighborhood disadvantage. The findings identify nuanced racial/ethnic disparities in perceived neighborhood influences on academic achievement and raise important intervention targets to promote academic achievement among disadvantaged subgroups.</t>
  </si>
  <si>
    <t xml:space="preserve">[Xiao, Yunyu] Indiana Univ Bloomington, Sch Social Work, Bloomington, IN 47405 USA; [Xiao, Yunyu] Indiana Univ Purdue Univ, Sch Social Work, Indianapolis, IN 46202 USA; [Xiao, Yunyu; Romanelli, Meghan; Velez-Grau, Carolina; Lindsey, Michael A.] McSilver Inst Poverty Policy &amp; Res, New York, NY 10003 USA; [Romanelli, Meghan] Univ Washington, Sch Social Work, Seattle, WA 98195 USA; [Velez-Grau, Carolina; Lindsey, Michael A.] NYU, Silver Sch Social Work, New York, NY USA</t>
  </si>
  <si>
    <t xml:space="preserve">Indiana University System; Indiana University Bloomington; Indiana University System; Indiana University-Purdue University Indianapolis; University of Washington; University of Washington Seattle; New York University</t>
  </si>
  <si>
    <t xml:space="preserve">Xiao, YY (corresponding author), Indiana Univ Bloomington, Sch Social Work, Bloomington, IN 47405 USA.;Xiao, YY (corresponding author), Indiana Univ Purdue Univ, Sch Social Work, Indianapolis, IN 46202 USA.;Xiao, YY (corresponding author), McSilver Inst Poverty Policy &amp; Res, New York, NY 10003 USA.</t>
  </si>
  <si>
    <t xml:space="preserve">yx18@iu.edu</t>
  </si>
  <si>
    <t xml:space="preserve">Xiao, Yunyu/0000-0002-0479-1781</t>
  </si>
  <si>
    <t xml:space="preserve">10.1007/s10964-020-01319-6</t>
  </si>
  <si>
    <t xml:space="preserve">PU0JC</t>
  </si>
  <si>
    <t xml:space="preserve">WOS:000572048500001</t>
  </si>
  <si>
    <t xml:space="preserve">Yillah, D</t>
  </si>
  <si>
    <t xml:space="preserve">Yillah, Dauda</t>
  </si>
  <si>
    <t xml:space="preserve">Envisioning difference in Le Clezio's 'Onitsha' (Pierre Boncenne!Le Clezio)</t>
  </si>
  <si>
    <t xml:space="preserve">FRENCH STUDIES</t>
  </si>
  <si>
    <t xml:space="preserve">Le Clezio's Onitsha was published in 1991 and is to date the most important fictional piece the author has devoted to his childhood experience of colonial black Africa (British-ruled Nigeria of the late 1940s). I approach the work as an instance of postcolonial discursive practice and-focus specifically on the nature and function of the cross-cultural perspective it offers. I grant that any attempt to describe a culture other than one's own inevitably involves using one's cultural reference to describe that culture. I further grant that the unavoidable use of one's cultural lens to relate to another culture rules out the possibility of there being a one-to-one relationship between what one writes about the other culture and what that culture is in its complexity. I claim none the less that the attempt at crossing boundaries - even from a culture that has stood in a position of antagonism and domination in relation to another - is not always to be seen as a cultural self-serving and self-aggrandizing venture. The attempt may well be for all its imperfections a necessary exercise in cultural self-questioning and a welcome threshold of engaging with or indeed opening up to difference. This is perhaps particularly so when one considers that Onitsha was written and published some three decades or so after the achievement of independence in black Africa.</t>
  </si>
  <si>
    <t xml:space="preserve">Lady Margaret Hall, Oxford, England</t>
  </si>
  <si>
    <t xml:space="preserve">University of Oxford</t>
  </si>
  <si>
    <t xml:space="preserve">Yillah, D (corresponding author), Lady Margaret Hall, Oxford, England.</t>
  </si>
  <si>
    <t xml:space="preserve">Yillah, Dauda/0000-0001-9486-2573</t>
  </si>
  <si>
    <t xml:space="preserve">SOC FRENCH STUDIES</t>
  </si>
  <si>
    <t xml:space="preserve">BELFAST</t>
  </si>
  <si>
    <t xml:space="preserve">QUEENS UNIV BELFAST DEPT FRENCH, BELFAST BT19 1NN, IRELAND</t>
  </si>
  <si>
    <t xml:space="preserve">0016-1128</t>
  </si>
  <si>
    <t xml:space="preserve">FR STUD</t>
  </si>
  <si>
    <t xml:space="preserve">Fr. Stud.</t>
  </si>
  <si>
    <t xml:space="preserve">10.1093/fs/knm255</t>
  </si>
  <si>
    <t xml:space="preserve">Literature, Romance</t>
  </si>
  <si>
    <t xml:space="preserve">299QS</t>
  </si>
  <si>
    <t xml:space="preserve">WOS:000255770700004</t>
  </si>
  <si>
    <t xml:space="preserve">Guyol, GG; Chen, FT; Boynton-Jarrett, R</t>
  </si>
  <si>
    <t xml:space="preserve">Guyol, Genevieve G.; Chen, Futu; Boynton-Jarrett, Renee</t>
  </si>
  <si>
    <t xml:space="preserve">Neighborhood Context and Parent Perspectives on Practical Considerations Related to Preschool Location</t>
  </si>
  <si>
    <t xml:space="preserve">EARLY EDUCATION AND DEVELOPMENT</t>
  </si>
  <si>
    <t xml:space="preserve">LOW-INCOME FAMILIES; CHILD-CARE; DECISION-MAKING; EARLY EDUCATION; SCHOOL CHOICE; INEQUALITY; PREFERENCES; QUALITY; ASSOCIATIONS; PERCEPTIONS</t>
  </si>
  <si>
    <t xml:space="preserve">Research Findings: We examined the association between neighborhood median income, child race/ethnicity, and parental perspectives and practical considerations regarding preschool program location. We conducted a cross-sectional survey of parents in Boston, Massachusetts planning to enroll in preschool (N = 1171). Questions measured parental preferences regarding program location, number of care transitions, safety, and transportation. We used adjusted logistic regression models to calculate the association between these factors and race/ethnicity and zip code median household income. Compared to the second quartile, parents living in zip codes within the two highest quartiles of median neighborhood income were more likely to prefer preschool near home. Parents living in zip codes within the highest quartile were less likely to be willing to use school transportation. Compared to parents identifying their child's race as white, parents of Asian, Black, and Hispanic children were more likely to prefer preschool near work and parents of Black children were less likely to prefer preschool near home. Practice or Policy: Neighborhood median income had a graded association with preference for preschool near home. Transportation and location preferences varied by neighborhood context and socio-demographic factors. These findings can inform efforts to address disparities in preschool enrollment, preschool program design, and family engagement.</t>
  </si>
  <si>
    <t xml:space="preserve">[Guyol, Genevieve G.; Chen, Futu; Boynton-Jarrett, Renee] Boston Med Ctr, Dept Pediat, Div Gen Pediat, Boston, MA 02115 USA; [Guyol, Genevieve G.; Chen, Futu; Boynton-Jarrett, Renee] Boston Univ, Sch Med, Boston, MA 02118 USA; [Guyol, Genevieve G.] Boston Childrens Hosp, Dept Pediat, Divison Newborn Med, Boston, MA USA; [Guyol, Genevieve G.] Harvard Med Sch, Boston, MA 02115 USA</t>
  </si>
  <si>
    <t xml:space="preserve">Boston Medical Center; Boston University; Harvard University; Boston Children's Hospital; Harvard University; Harvard Medical School</t>
  </si>
  <si>
    <t xml:space="preserve">Guyol, GG (corresponding author), Boston Med Ctr, Dept Pediat, 300 Longwood Ave,Enders 961, Boston, MA 02115 USA.</t>
  </si>
  <si>
    <t xml:space="preserve">Genevieve.guyol@childrens.harvard.edu</t>
  </si>
  <si>
    <t xml:space="preserve">Chen, Futu/ABG-3972-2021</t>
  </si>
  <si>
    <t xml:space="preserve">Chen, Futu/0009-0009-9827-3106</t>
  </si>
  <si>
    <t xml:space="preserve">Doris Duke Charitable Foundation (DDCF)</t>
  </si>
  <si>
    <t xml:space="preserve">Doris Duke Charitable Foundation (DDCF)(Doris Duke Charitable Foundation (DDCF))</t>
  </si>
  <si>
    <t xml:space="preserve">This study was supported by the Doris Duke Charitable Foundation (DDCF). The views in this article do not necessarily represent the views of DDCF.</t>
  </si>
  <si>
    <t xml:space="preserve">1040-9289</t>
  </si>
  <si>
    <t xml:space="preserve">1556-6935</t>
  </si>
  <si>
    <t xml:space="preserve">EARLY EDUC DEV</t>
  </si>
  <si>
    <t xml:space="preserve">Early Educ. Dev.</t>
  </si>
  <si>
    <t xml:space="preserve">10.1080/10409289.2022.2067427</t>
  </si>
  <si>
    <t xml:space="preserve">Education &amp; Educational Research; Psychology, Educational; Psychology, Developmental</t>
  </si>
  <si>
    <t xml:space="preserve">9X0XR</t>
  </si>
  <si>
    <t xml:space="preserve">WOS:000792669500001</t>
  </si>
  <si>
    <t xml:space="preserve">Torres, M; Deane, FP; Sng, R; Quinlan, E</t>
  </si>
  <si>
    <t xml:space="preserve">Torres, Marianne; Deane, Frank P.; Sng, Rebecca; Quinlan, Elly</t>
  </si>
  <si>
    <t xml:space="preserve">Black Box Parenting Program for Substance-Abusing Fathers: A Feasibility Study</t>
  </si>
  <si>
    <t xml:space="preserve">AUSTRALIAN AND NEW ZEALAND JOURNAL OF FAMILY THERAPY</t>
  </si>
  <si>
    <t xml:space="preserve">attachment; fathers; parenting program; substance abuse; trauma</t>
  </si>
  <si>
    <t xml:space="preserve">TRAUMA; ATTACHMENT; SHAME; EFFICACY; MOTHERS; GUILT; METAANALYSIS; VALIDITY; STRESS</t>
  </si>
  <si>
    <t xml:space="preserve">Substance-abusing fathers have reported parenting difficulties and there is a need for interventions that address these concerns and support these men. The present study conducted a feasibility trial of the Black Box Parenting Program for fathers in residential substance abuse treatment settings. The study had a mixed methods design that assessed for demand, implementation, preliminary efficacy, and acceptability. Measures included pre- and post-questionnaires on parenting self-efficacy and satisfaction, perceived closeness in the parent-child relationship, feelings of guilt and engagement, and satisfaction with treatment. In addition, semi-structured interviews were conducted with participants post-treatment. Across four groups, the 19 fathers successfully completed the program. Following the intervention, there was a significant decrease in feelings of guilt and a strong motivation to continue to seek help with parenting. Parental self-efficacy and perceived closeness in the parent-child relationship did not significantly improve from pre to post-treatment. Qualitative data indicate that fathers were very satisfied with the program. Satisfaction with treatment was strongly related to parental self-efficacy. Systemic barriers prevented delivery of the program at some treatment sites and parts of the program could not be implemented at multiple sites. Overall, the program shows promise in being able to reduce the barriers to help-seeking such as guilt and poor retention. However, it requires the right service structure to achieve successful implementation.</t>
  </si>
  <si>
    <t xml:space="preserve">[Torres, Marianne; Deane, Frank P.; Sng, Rebecca; Quinlan, Elly] Univ Wollongong, Wollongong, NSW, Australia</t>
  </si>
  <si>
    <t xml:space="preserve">University of Wollongong</t>
  </si>
  <si>
    <t xml:space="preserve">Sng, R (corresponding author), Grand Pacific Hlth, Ground Floor,336 Keira St, Wollongong, NSW, Australia.</t>
  </si>
  <si>
    <t xml:space="preserve">rsng@gph.org.au</t>
  </si>
  <si>
    <t xml:space="preserve">Quinlan, Elly/AAV-5250-2020</t>
  </si>
  <si>
    <t xml:space="preserve">Quinlan, Elly/0000-0001-9789-5119; Deane, Frank/0000-0002-6247-7416</t>
  </si>
  <si>
    <t xml:space="preserve">0814-723X</t>
  </si>
  <si>
    <t xml:space="preserve">1467-8438</t>
  </si>
  <si>
    <t xml:space="preserve">AUST NZ J FAM THER</t>
  </si>
  <si>
    <t xml:space="preserve">Aust. N. Z. J. Fam. Ther.</t>
  </si>
  <si>
    <t xml:space="preserve">10.1002/anzf.1329</t>
  </si>
  <si>
    <t xml:space="preserve">HD3IL</t>
  </si>
  <si>
    <t xml:space="preserve">WOS:000452408700007</t>
  </si>
  <si>
    <t xml:space="preserve">Alamos, P; Williford, AP</t>
  </si>
  <si>
    <t xml:space="preserve">Alamos, Pilar; Williford, Amanda P.</t>
  </si>
  <si>
    <t xml:space="preserve">A conceptual model to understand and address racial disparities in exclusionary discipline through teacher-child relationships</t>
  </si>
  <si>
    <t xml:space="preserve">Teacher-child relationships; Exclusionary discipline; Expulsion; Early childhood; Racial disparities</t>
  </si>
  <si>
    <t xml:space="preserve">AFRICAN-AMERICAN CHILDREN; STUDENT RELATIONSHIPS; SCHOOL ENGAGEMENT; EFFICACY BELIEFS; SELF-REGULATION; YOUNG-CHILDREN; CLASSROOM; BEHAVIOR; RACE; INTERVENTION</t>
  </si>
  <si>
    <t xml:space="preserve">Young children in the United States, particularly Black boys, are being suspended and expelled from early childhood education programs and primary schools at alarming rates. Teachers describe children's disruptive or challenging behavior as the most common reason for suspending or expelling a child. For this reason, common efforts to reduce exclusionary discipline target teacher behavior to change child behavior (e.g., improve use of evidence-based practices) or child behavior directly (e.g., learn self-regulation skills). In this paper, we argue that improving the quality of the teacher-child relationship is an alternative mechanism for addressing exclusionary discipline and mitigating racial disparities in the early childhood years. We propose and provide support for a transactional, relational model to account for exclusionary discipline. The proposed conceptual model intentionally names how teachers' racial bias and children's stereotype threat, resulting from racialized classroom experiences, exacerbate coercive teacher-child interaction cycles for Black children. We apply this model to review and evaluate select teacher-child relationship interventions to identify opportunities and challenges these interventions present to reduce exclusionary discipline and mitigate racial discipline disparities. We end the paper with recommendations for future research to advance relationship-based solutions to the exclusion crisis in early childhood education.</t>
  </si>
  <si>
    <t xml:space="preserve">[Alamos, Pilar] Pontificia Univ Catolica Chile, Sch Educ, Santiago, Chile; [Williford, Amanda P.] Univ Virginia, Ctr Adv Study Teaching &amp; Learning, Sch Educ &amp; Human Dev, Charlottesville, VA USA; [Alamos, Pilar] Avda Vicuna Mackenna 4860,Campus San Joaquin, Santiago, Chile</t>
  </si>
  <si>
    <t xml:space="preserve">Pontificia Universidad Catolica de Chile; University of Virginia</t>
  </si>
  <si>
    <t xml:space="preserve">Alamos, P (corresponding author), Avda Vicuna Mackenna 4860,Campus San Joaquin, Santiago, Chile.</t>
  </si>
  <si>
    <t xml:space="preserve">pmalamos@uc.cl</t>
  </si>
  <si>
    <t xml:space="preserve">Alamos, Pilar/GLN-7022-2022</t>
  </si>
  <si>
    <t xml:space="preserve">William T. Grant Foundation, Research Grants on Reducing Inequality</t>
  </si>
  <si>
    <t xml:space="preserve">This manuscript was supported by a grant from the William T. Grant Foundation, Research Grants on Reducing Inequality, awarded to Amanda P. Williford. The opinions expressed are those of the authors and do not represent the views of the William T. Grant Foundation. The authors wish to thank the many colleagues who helped conceptualize this work, including Maria Accavitti, Bridget Hamre, Ann Partee, Jessica Whittaker, Vivian Wong, Sarah Wymer, and many other members of the project team.</t>
  </si>
  <si>
    <t xml:space="preserve">10.1016/j.ecresq.2023.08.003</t>
  </si>
  <si>
    <t xml:space="preserve">Q1JM1</t>
  </si>
  <si>
    <t xml:space="preserve">WOS:001055148400001</t>
  </si>
  <si>
    <t xml:space="preserve">Sturdivant, TD; Alanís, I</t>
  </si>
  <si>
    <t xml:space="preserve">Teaching through culture One teacher's use of culturally relevant practices for African American preschoolers</t>
  </si>
  <si>
    <t xml:space="preserve">Preschool; Race; Pedagogy</t>
  </si>
  <si>
    <t xml:space="preserve">PROFESSIONAL-DEVELOPMENT; LITERACY PRACTICES; PEDAGOGY</t>
  </si>
  <si>
    <t xml:space="preserve">Purpose Oftentimes, attempts at culturally relevant early childhood practices are limited to diverse materials in the physical environment. The purpose of this study is to document the culturally relevant teaching practices, specifically for African American children, within a culturally diverse preschool classroom with a Black teacher. Design/methodology/approach The researchers used qualitative methodology to answer the following question: How does a Black preschool teacher enact culturally relevant practices for her African American students in a culturally diverse classroom? Data sources included field notes from classroom observations, transcripts from both formal and informal semi-structured interviews with a Master Teacher and photographs. Findings The authors found that the participant fostered an inclusive classroom community and a classroom environment that reflected the range of human diversity. She was intentional in her integration of culturally representative read alouds and lessons designed to incorporate students' interests. Finally, she engaged families by facilitating their involvement in her curriculum. However, social justice aspects were absent during the time of the study. Originality/value This paper contributes to the literature in that it documents a high-quality early childhood classroom with a teacher, that is, actively trying to incorporate the cultures of her African American students. Many extant studies provide examples of superficial culturally relevant pedagogy (CRP) being enacting in early childhood classrooms or the focus is not specifically on African American children.</t>
  </si>
  <si>
    <t xml:space="preserve">[Sturdivant, Toni Denese; Alanis, Iliana] Univ Texas San Antonio, Dept Interdisciplinary Learning &amp; Teaching, Coll Educ &amp; Human Dev, San Antonio, TX 78249 USA</t>
  </si>
  <si>
    <t xml:space="preserve">Sturdivant, TD (corresponding author), Univ Texas San Antonio, Dept Interdisciplinary Learning &amp; Teaching, Coll Educ &amp; Human Dev, San Antonio, TX 78249 USA.</t>
  </si>
  <si>
    <t xml:space="preserve">AUG 12</t>
  </si>
  <si>
    <t xml:space="preserve">10.1108/JME-03-2019-0019</t>
  </si>
  <si>
    <t xml:space="preserve">IS0FU</t>
  </si>
  <si>
    <t xml:space="preserve">WOS:000481824600002</t>
  </si>
  <si>
    <t xml:space="preserve">Walton, E</t>
  </si>
  <si>
    <t xml:space="preserve">Walton, Ellie</t>
  </si>
  <si>
    <t xml:space="preserve">The queer child cracks: Queer feminist encounters with materiality and innocence in childhood studies</t>
  </si>
  <si>
    <t xml:space="preserve">CHILDHOOD-A GLOBAL JOURNAL OF CHILD RESEARCH</t>
  </si>
  <si>
    <t xml:space="preserve">Black feminist thought; childhood; feminism; materiality; queer of colour critique; queer theory</t>
  </si>
  <si>
    <t xml:space="preserve">HETEROSEXUALITY</t>
  </si>
  <si>
    <t xml:space="preserve">This article questions how we might continue to envision an open and inviting engagement between the terrains of childhood studies and queer theory. Matters of childhood innocence in particular are problematised throughout. The paper builds on the offerings of queer of colour scholarship and women of colour feminism, endeavouring to contribute to an emergent childhood studies that is informed by queer and feminist understandings that uphold the materiality and lived experience of the child, both in theory and in practice.</t>
  </si>
  <si>
    <t xml:space="preserve">[Walton, Ellie] Univ London Goldsmiths Coll, 8 Lewisham Way, London SE14 6NW, England</t>
  </si>
  <si>
    <t xml:space="preserve">Walton, E (corresponding author), Univ London Goldsmiths Coll, 8 Lewisham Way, London SE14 6NW, England.</t>
  </si>
  <si>
    <t xml:space="preserve">ewalt001@gold.ac.uk</t>
  </si>
  <si>
    <t xml:space="preserve">Walton, Ellie/0000-0002-1913-2332</t>
  </si>
  <si>
    <t xml:space="preserve">0907-5682</t>
  </si>
  <si>
    <t xml:space="preserve">1461-7013</t>
  </si>
  <si>
    <t xml:space="preserve">CHILDHOOD</t>
  </si>
  <si>
    <t xml:space="preserve">Child.-Glob. J. Child Res.</t>
  </si>
  <si>
    <t xml:space="preserve">10.1177/09075682211026948</t>
  </si>
  <si>
    <t xml:space="preserve">JUL 2021</t>
  </si>
  <si>
    <t xml:space="preserve">WB0XN</t>
  </si>
  <si>
    <t xml:space="preserve">WOS:000672083900001</t>
  </si>
  <si>
    <t xml:space="preserve">Art and Storytelling on the Streets: The Council on Interracial Books for Children's Use of African American Children's Literature</t>
  </si>
  <si>
    <t xml:space="preserve">HUMANITIES-BASEL</t>
  </si>
  <si>
    <t xml:space="preserve">African American children's literature; Ocean Hill-Brownsville; community control; storytelling; Council on Interracial Books for Children; Rose Blue; John Steptoe</t>
  </si>
  <si>
    <t xml:space="preserve">READER</t>
  </si>
  <si>
    <t xml:space="preserve">From 1970 until 1974, the Council on Interracial Children's Books (CIBC) ran the Arts and Storytelling in the Streets program throughout New York City. This program involved African American and Puerto Rican artists and storytellers bringing children's literature directly to children in the streets. This occurred amid a rise in African American children's literature and educational upheavals in the city as local communities demanded oversight of their schools. Originating in the Ocean Hill-Brownsville district in New York City, the Arts and Storytelling on the Streets program helps to underscore the interrelation between African American children's literature and educational activism. This article examines how storytelling sessions run by authors and illustrators became extensions of African American children's literature and educational activism in the city as Black American children's books became key tools in a fight for a more representative and relevant education. Storytelling teams hoped to use African American children's literature to help engage children in reading and provide a positive association with literature among local children. The Art and Storytelling program mirrored ideas and themes within African American children's literature including Black pride, community strength, and resisting white supremacy. The program also became a key extension of the literature as the locations, storytellers, and the audiences all helped to expand upon the impact and many meanings inherent in contemporary African American children's literature.</t>
  </si>
  <si>
    <t xml:space="preserve">[Batho, Nick] Univ Edinburgh, Sch Hist Class &amp; Archaeol, Edinburgh EH8 9AG, Scotland</t>
  </si>
  <si>
    <t xml:space="preserve">Batho, N (corresponding author), Univ Edinburgh, Sch Hist Class &amp; Archaeol, Edinburgh EH8 9AG, Scotland.</t>
  </si>
  <si>
    <t xml:space="preserve">nick.batho@ed.ac.uk</t>
  </si>
  <si>
    <t xml:space="preserve">2076-0787</t>
  </si>
  <si>
    <t xml:space="preserve">Humanities-Basel</t>
  </si>
  <si>
    <t xml:space="preserve">10.3390/h12040069</t>
  </si>
  <si>
    <t xml:space="preserve">Q4IV0</t>
  </si>
  <si>
    <t xml:space="preserve">WOS:001057179400001</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e present work was supported by the National Science Foundation under Grant #0721383.</t>
  </si>
  <si>
    <t xml:space="preserve">3-4</t>
  </si>
  <si>
    <t xml:space="preserve">10.1007/s11199-020-01157-7</t>
  </si>
  <si>
    <t xml:space="preserve">PS7OL</t>
  </si>
  <si>
    <t xml:space="preserve">WOS:000532080100001</t>
  </si>
  <si>
    <t xml:space="preserve">Knadler, S</t>
  </si>
  <si>
    <t xml:space="preserve">Knadler, Stephen</t>
  </si>
  <si>
    <t xml:space="preserve">Neurodiverse Afro-Fabulations: Pauline Hopkins's Counterintelligence</t>
  </si>
  <si>
    <t xml:space="preserve">AMERICAN LITERATURE</t>
  </si>
  <si>
    <t xml:space="preserve">disability studies; cognitive biopolitics; antiblackness; African American literary history; posthumanism</t>
  </si>
  <si>
    <t xml:space="preserve">CONTENDING-FORCES</t>
  </si>
  <si>
    <t xml:space="preserve">Neurodiverse Afro-Fabulations focuses on the neglected cognitive biopolitics in post-Reconstruction debates over African American progress and full democratic citizenship, in order to trace an unmarked African American neurodiverse disability history, or the antiableist imagining of neurological, cognitive, and psychological variations that existed before and persisted alongside the emergence of modern evolutionary- and hereditary-based diagnostic categories of intelligence. At the same time, Neurodiverse Afro-Fabulations argues for the importance of an abjected Blackness in the critical genealogy of modern neurodiversity, which has largely been associated with recent movements to recognize people with autism or ADHD and has focused on the middle-class white child. Through an examination of Pauline Hopkins's essay series for the Colored American Magazine, Famous Women of the Negro Race (1901-2), this essay first recovers Hopkins's ambivalent relation to the compulsory neurotypicality of racial uplift politics. Neurodiverse Afro-Fabulations then turns to Hopkins's novel Contending Forces (1900) to foreground how her fiction is interrupted by scenes of neurodiverse Afro-fabulation that do not simply refute claims of Black inferiority through a representational politics of counterfacts, but fabulate, exaggerate, and deliberately foreground eccentric, excessive, and irrational ways of knowing that have their roots in diasporic epistemologies. Ultimately, Neurodiverse Afro-Fabulations raises questions about the way an engagement with a history of Black neurodiversity affects how we think about the political, especially as antiblackness and cognitive disability have often served as overlapping technologies in the formation of a white liberal humanism.</t>
  </si>
  <si>
    <t xml:space="preserve">[Knadler, Stephen] Spelman Coll, Dept English, Atlanta, GA 30314 USA</t>
  </si>
  <si>
    <t xml:space="preserve">Spelman College</t>
  </si>
  <si>
    <t xml:space="preserve">Knadler, S (corresponding author), Spelman Coll, Dept English, Atlanta, GA 30314 USA.</t>
  </si>
  <si>
    <t xml:space="preserve">0002-9831</t>
  </si>
  <si>
    <t xml:space="preserve">1527-2117</t>
  </si>
  <si>
    <t xml:space="preserve">AM LIT</t>
  </si>
  <si>
    <t xml:space="preserve">Am. Lit.</t>
  </si>
  <si>
    <t xml:space="preserve">JUN 1</t>
  </si>
  <si>
    <t xml:space="preserve">10.1215/00029831-9779050</t>
  </si>
  <si>
    <t xml:space="preserve">Literature, American</t>
  </si>
  <si>
    <t xml:space="preserve">2O5VC</t>
  </si>
  <si>
    <t xml:space="preserve">WOS:000819124600004</t>
  </si>
  <si>
    <t xml:space="preserve">dos Santos, A; Wagner, C</t>
  </si>
  <si>
    <t xml:space="preserve">dos Santos, Andeline; Wagner, Claire</t>
  </si>
  <si>
    <t xml:space="preserve">A dance of ambiguous constructions: White South African transracial adoptive and foster mothers' discourses on race</t>
  </si>
  <si>
    <t xml:space="preserve">SOUTH AFRICAN JOURNAL OF PSYCHOLOGY</t>
  </si>
  <si>
    <t xml:space="preserve">Adoption; culture; fostering; race; racism; transracial</t>
  </si>
  <si>
    <t xml:space="preserve">BLACK; CHILDREN; FAMILY</t>
  </si>
  <si>
    <t xml:space="preserve">'Transracial' adoption and fostering offer fertile ground for exploring how constructions of race can operate. This qualitative study engaged in a discourse analysis of interviews with 17 South African mothers identifying as White who have adopted and who foster transracially. Focus was placed on how they talk about race through their discussions of mothering. Findings highlight how race is constructed largely in an ambivalent manner and how aversive racism can coexist with intentionally devoted mothering. Some mothers in this study, however, do assume a consciously reflexive stance in their deconstruction of race.</t>
  </si>
  <si>
    <t xml:space="preserve">[dos Santos, Andeline] Univ Pretoria, Dept Mus, Private Bag X20, ZA-0028 Hatfield, South Africa; [Wagner, Claire] Univ Pretoria, Dept Psychol, Hatfield, South Africa</t>
  </si>
  <si>
    <t xml:space="preserve">University of Pretoria; University of Pretoria</t>
  </si>
  <si>
    <t xml:space="preserve">dos Santos, A (corresponding author), Univ Pretoria, Dept Mus, Private Bag X20, ZA-0028 Hatfield, South Africa.</t>
  </si>
  <si>
    <t xml:space="preserve">andeline.dossantos@up.ac.za</t>
  </si>
  <si>
    <t xml:space="preserve">dos Santos, Andeline/M-4037-2016</t>
  </si>
  <si>
    <t xml:space="preserve">dos Santos, Andeline/0000-0002-7536-0014; Wagner, Claire/0000-0001-6758-2891</t>
  </si>
  <si>
    <t xml:space="preserve">0081-2463</t>
  </si>
  <si>
    <t xml:space="preserve">2078-208X</t>
  </si>
  <si>
    <t xml:space="preserve">S AFR J PSYCHOL</t>
  </si>
  <si>
    <t xml:space="preserve">South Afr. J. Psychol.</t>
  </si>
  <si>
    <t xml:space="preserve">10.1177/0081246317728433</t>
  </si>
  <si>
    <t xml:space="preserve">HE2GT</t>
  </si>
  <si>
    <t xml:space="preserve">WOS:000453095200011</t>
  </si>
  <si>
    <t xml:space="preserve">Souto-Manning, M; Martinez, DC; Musser, AD</t>
  </si>
  <si>
    <t xml:space="preserve">Souto-Manning, Mariana; Martinez, Danny C.; Musser, Adam D.</t>
  </si>
  <si>
    <t xml:space="preserve">ELA as English Language Abolition: Toward a Pedagogy of Communicative Belonging</t>
  </si>
  <si>
    <t xml:space="preserve">READING RESEARCH QUARTERLY</t>
  </si>
  <si>
    <t xml:space="preserve">LITERACY; EDUCATION; STUDENTS; DIFFERENCE; TEACHERS; POLITICS; RACE</t>
  </si>
  <si>
    <t xml:space="preserve">Racialized notions of language and literacy are harmful to children in U.S. schools, and English Language Arts is a primary site whereby white supremacist language ideologies are enacted and justified, being most harmful to Black, Indigenous, and other students of Color. The authors-Mariana Souto-Manning, Danny C. Martinez, and Adam D. Musser-former ELA teachers and current university-based educators committed to the pursuit of justice, are motivated by the questions What can we do? and What should we do? in response to this harm. This conceptual article briefly traces the history of harm embedded in ELA classrooms before theorizing a debordering of English Language Arts and advancing a healing pedagogy for communicative belonging. Guided by the restorative justice principles of harms, needs, and obligations, it engages quilting as metaphor and process. Through quilting, the authors inquire into the harms of ELA as a disciplinary project rooted in exclusion, anti-Blackness, and colonialism. Undertaking reparative caring and attending to Black, Indigenous, and other students of Color often unaccounted for in education reforms, Souto-Manning, Martinez, and Musser advance ELA as English Language Abolition, seeking to abolish tokens of diversity in ELA classrooms and create spaces for true belonging via collaborative, future-oriented work. Ultimately, while recognizing that the future imaginings of communicative belonging are part of a utopian project that imagines learning ecologies freed from and free of colonial and white logics, this article forwards a healing pedagogy of communicative belonging, offering the potential to abolish the harms long perpetrated in ELA classrooms by dominant conceptualizations of ELA.</t>
  </si>
  <si>
    <t xml:space="preserve">[Souto-Manning, Mariana] Erickson Inst Early Childhood Dev, Chicago, IL 60654 USA; [Martinez, Danny C.] Univ Calif Davis, Language Literacy &amp; Culture, Davis, CA 95616 USA; [Musser, Adam D.] Boise State Univ, Boise, ID 83725 USA</t>
  </si>
  <si>
    <t xml:space="preserve">University of California System; University of California Davis; Idaho; Boise State University</t>
  </si>
  <si>
    <t xml:space="preserve">Souto-Manning, M (corresponding author), Erickson Inst Early Childhood Dev, Chicago, IL 60654 USA.</t>
  </si>
  <si>
    <t xml:space="preserve">The work presented herein was cultivated in a Spencer Foundation funded learning community awarded to the Transformative Justice in Education Center at the University of California, Davis (Principal Investigators: Maisha T. Winn and L. Torry Winn), in which the authors were participants.</t>
  </si>
  <si>
    <t xml:space="preserve">0034-0553</t>
  </si>
  <si>
    <t xml:space="preserve">1936-2722</t>
  </si>
  <si>
    <t xml:space="preserve">READ RES QUART</t>
  </si>
  <si>
    <t xml:space="preserve">Read. Res. Q.</t>
  </si>
  <si>
    <t xml:space="preserve">10.1002/rrq.464</t>
  </si>
  <si>
    <t xml:space="preserve">5M9YM</t>
  </si>
  <si>
    <t xml:space="preserve">WOS:000769376100001</t>
  </si>
  <si>
    <t xml:space="preserve">Callejas, LM; Jayaram, L; Abella, AD</t>
  </si>
  <si>
    <t xml:space="preserve">Callejas, Linda M.; Jayaram, Lakshmi; Abella, Anna Davidson</t>
  </si>
  <si>
    <t xml:space="preserve">'I Would Never Want to Live That Again': Centering Mothers' Acquired Knowledge to Better Understand their Experiences in Child Welfare Prevention Services</t>
  </si>
  <si>
    <t xml:space="preserve">FAMILY PRESERVATION SERVICES; MALTREATMENT; NEGLECT; INTERSECTIONALITY; POVERTY; DISPROPORTIONALITY; SURVEILLANCE; INEQUALITY; ENGAGEMENT; SUPPORT</t>
  </si>
  <si>
    <t xml:space="preserve">Findings from in-depth interviews with women who completed intensive family preservation services are presented. Analysis of their narratives uncovered: discussion of challenges to maintaining family stability while meeting service plan requirements, conceptions of child safety, and factors that influence parenting beliefs. Using intersectional theory grounded in Black feminism, we center the lived experiences that inhere in mothers' acquired knowledge of how service systems work to better understand their negotiation of service requirements within the context of their daily lives.</t>
  </si>
  <si>
    <t xml:space="preserve">[Callejas, Linda M.; Abella, Anna Davidson] Univ S Florida, Tampa, FL 33620 USA; [Jayaram, Lakshmi] Inquiry Res Grp LLC, Tampa, FL USA</t>
  </si>
  <si>
    <t xml:space="preserve">State University System of Florida; University of South Florida</t>
  </si>
  <si>
    <t xml:space="preserve">Callejas, LM (corresponding author), Univ S Florida, Tampa, FL 33620 USA.</t>
  </si>
  <si>
    <t xml:space="preserve">Davidson Abella, Anna/HLQ-6636-2023</t>
  </si>
  <si>
    <t xml:space="preserve">3P0RU</t>
  </si>
  <si>
    <t xml:space="preserve">WOS:000837246400004</t>
  </si>
  <si>
    <t xml:space="preserve">Vasquez, JM</t>
  </si>
  <si>
    <t xml:space="preserve">Vasquez, Jessica M.</t>
  </si>
  <si>
    <t xml:space="preserve">THE BUMPY ROAD OF ASSIMILATION: GENDER, PHENOTYPE, AND HISTORICAL ERA</t>
  </si>
  <si>
    <t xml:space="preserve">ETHNICITY; RACIALIZATION; INVENTION; BLACK</t>
  </si>
  <si>
    <t xml:space="preserve">Gender, phenotype, and historical era powerfully shape the life experiences, identities, and cultures of Mexican-origin families. Using interview data fromthree-generation Mexican-American families, second-generation Mexican-American women were inclined to revivify their heritage upon marriage or childbearing whereas men underwent the gendered racialization process of U. S. military service. Among the third generation, skin color determines the relevance or irrelevance of symbolic ethnicity. Women engaged in a third-generation return to ethnicity far more than men, revealing gendered expectations of cultural transmission. This article advances assimilation theory by identifying fractures within generations-gender, phenotype and historical context-that steer incorporation processes.</t>
  </si>
  <si>
    <t xml:space="preserve">Univ Kansas, Dept Sociol, Lawrence, KS 66045 USA</t>
  </si>
  <si>
    <t xml:space="preserve">University of Kansas</t>
  </si>
  <si>
    <t xml:space="preserve">Vasquez, JM (corresponding author), Univ Kansas, Dept Sociol, Fraser Hall,Room 716,1415 Jayhawk Blvd, Lawrence, KS 66045 USA.</t>
  </si>
  <si>
    <t xml:space="preserve">vasquez@ku.edu</t>
  </si>
  <si>
    <t xml:space="preserve">Vasquez-Tokos, Jessica/0000-0002-5948-4244</t>
  </si>
  <si>
    <t xml:space="preserve">10.1080/02732173.2011.606728</t>
  </si>
  <si>
    <t xml:space="preserve">887WL</t>
  </si>
  <si>
    <t xml:space="preserve">WOS:000299962400004</t>
  </si>
  <si>
    <t xml:space="preserve">Henward, AS; Lyu, SR; Jackson, QM</t>
  </si>
  <si>
    <t xml:space="preserve">Henward, Allison Sterling; Lyu, Sung-Ryung; Jackson, Quiana M.</t>
  </si>
  <si>
    <t xml:space="preserve">African American Head Start Teachers' Approaches to Police Play in the Era of Black Lives Matter</t>
  </si>
  <si>
    <t xml:space="preserve">head start; policy; critical race theory; discourse analysis; dramatic play; culturally sustaining</t>
  </si>
  <si>
    <t xml:space="preserve">EARLY-CHILDHOOD EDUCATION; RACE; CHALLENGES; POWER</t>
  </si>
  <si>
    <t xml:space="preserve">Background: Scholars in the fields of early childhood education (ECE) and multicultural education have argued that preschools are key sites in which children learn about race and racism. However, there is little research on how teachers negotiate conflicting tensions and enact antiracist approaches within Head Start (HS) classrooms that use comprehensive and commercialized curriculums. Study Purpose: This article is about the challenges early childhood educators face when young children (ages 3-5) bring painful and uncomfortable issues of race, racism, and incarceration to preschool. This study is part of the research project Negotiating Head Start Curriculum (NHSC), a comparative study of policy implementation in four cultural communities in the United States. Here we focus on educators' response to the Jail Scene, a pivotal scene taped in an HS classroom serving African American children. Research Design: The method used in the NHSC project is a multivocal ethnographic research method combined with a comparative case study design. We selected classrooms in each community that implemented both Creative Curriculum (R) and Teaching Strategies Gold (R), led by experienced teachers in Chicanx and Latinx, Samoan, and white Appalachian communities. We made videotapes of similar activities across all sites. We then used these videos as cues for focus group interviews with educators (teachers, directors, and instructional personnel). We applied constant comparative, Critical Discourse Analysis, and Voloshinovian literary analysis to 41 interview transcripts of 132 educators' talks. Findings: Analysis of transcripts indicates Black teachers are more likely to recognize racism, including the effects of incarceration and arrest on children's talk and play, in ways unavailable to teachers from outside their community. Despite extant research suggesting early childhood teachers of color are no more likely to engage with young children about racism than white teachers, our study found that Black teachers offer nuanced, careful, and responsive approaches to antiracist pedagogy. They respond in sensitive, child-led, playful ways, inserting counternarratives within the confines of scripted curricula. Conclusions: ECE teachers' disparity of interpretation has particular importance as ECE moves to professionalize the field. If elementary school patterns are any indication, the field should expect a sharp increase in the percentage of white, middle-class teachers instructing children of color. Unintentionally, these teachers may fail to recognize the play and talk to contain challenges born out of racism and inequality. We suggest policymakers, curriculum designers, and the broader field of ECE must carefully consider the approaches of teachers of color and take these approaches seriously.</t>
  </si>
  <si>
    <t xml:space="preserve">[Henward, Allison Sterling] Penn State Univ, Early Childhood, State Coll, PA 16801 USA; [Henward, Allison Sterling] Penn State Univ, Comparat &amp; Int Educ, State Coll, PA 16801 USA; [Lyu, Sung-Ryung] Penn State Univ, Early Childhood Educ, State Coll, PA 16801 USA; [Jackson, Quiana M.] Penn State Univ, Early Childhood Educ PhD Program, Coll Educ Curriculum &amp; Instruct, State Coll, PA 16801 USA</t>
  </si>
  <si>
    <t xml:space="preserve">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Commonwealth System of Higher Education (PCSHE); Pennsylvania State University</t>
  </si>
  <si>
    <t xml:space="preserve">Henward, AS (corresponding author), Penn State Univ, State Coll, PA 16801 USA.</t>
  </si>
  <si>
    <t xml:space="preserve">henward@psu.edu</t>
  </si>
  <si>
    <t xml:space="preserve">Pennsylvania State University, College of Education</t>
  </si>
  <si>
    <t xml:space="preserve">The author(s) disclosed receipt of the following financial support for the research, authorship, and/or publication of this article: This study was funded in part by the Pennsylvania State University, College of Education.</t>
  </si>
  <si>
    <t xml:space="preserve">10.1177/01614681211048627</t>
  </si>
  <si>
    <t xml:space="preserve">ZO1OR</t>
  </si>
  <si>
    <t xml:space="preserve">WOS:000765501000004</t>
  </si>
  <si>
    <t xml:space="preserve">Kandeh, MS; Martin, N; Krupa, J</t>
  </si>
  <si>
    <t xml:space="preserve">Kandeh, Mariama Seray; Martin, Nicola; Krupa, Joanna</t>
  </si>
  <si>
    <t xml:space="preserve">Autism in black, Asian and minority ethnic communities: a report on the first Autism Voice UK Symposium</t>
  </si>
  <si>
    <t xml:space="preserve">ADVANCES IN AUTISM</t>
  </si>
  <si>
    <t xml:space="preserve">Autism; Education; Services; Intersectionality; Culture and ethnicity</t>
  </si>
  <si>
    <t xml:space="preserve">SPECTRUM DISORDER; CHILDREN; PARENTS; MOTHERS</t>
  </si>
  <si>
    <t xml:space="preserve">Purpose Little is known about the way autism is interpreted and accepted among the black, Asian and minority ethnic (BAME) populations in the UK. This report summarises a Symposium on autism in the UK-BAME community in 2018, organised by Autism Voice UK, Participatory Autism Research Collective and the Critical Autism and Disabilities Studies Research Group at London South Bank University. Design/methodology/approach The stance a family or community takes about a condition such as autism is influenced by their cultural background. The aims of the Symposium were to highlight different perspectives about autism in BAME communities and to preserve the cultural dignity of the community in supporting autistic members. Beliefs about autism, its diagnosis and acceptance of and support for autistic people from a specific cultural perspective of BAME communities must be cautiously interpreted by autism professionals because beliefs vary among different cultural groups. Findings Thematic analysis of feedback from participants yielded the following foci. Firstly, cultural, ethnic and religious sensitivities were important to participants who felt that these were often ignored by non-BAME professionals. Secondly, the need for collaboration to improve autism awareness within the community and understanding by professionals of the intersectionality between autism and identity in BAME families was prioritised. Thirdly, issues around feelings of stigma were common, but delegates felt that these were not well understood beyond people identifying as BAME. Originality/value An action plan was created which highlighted raising public awareness through community engagement, improvement of access to information for parents and culturally aware autism education for professionals and BAME communities.</t>
  </si>
  <si>
    <t xml:space="preserve">[Kandeh, Mariama Seray] Autism Voice, London, England; [Martin, Nicola; Krupa, Joanna] London South Bank Univ, Dept Educ, London, England</t>
  </si>
  <si>
    <t xml:space="preserve">London South Bank University</t>
  </si>
  <si>
    <t xml:space="preserve">Martin, N (corresponding author), London South Bank Univ, Dept Educ, London, England.</t>
  </si>
  <si>
    <t xml:space="preserve">Kandeh24@autismvoice.org.uk; martinn4@lsbu.ac.uk; krupaj2@lsbu.ac.uk</t>
  </si>
  <si>
    <t xml:space="preserve">Martin, Nicola/0000-0002-2261-4164; Krupa, Joanna/0000-0002-7110-4806</t>
  </si>
  <si>
    <t xml:space="preserve">2056-3868</t>
  </si>
  <si>
    <t xml:space="preserve">ADV AUTISM</t>
  </si>
  <si>
    <t xml:space="preserve">Adv. Autism</t>
  </si>
  <si>
    <t xml:space="preserve">FEB 29</t>
  </si>
  <si>
    <t xml:space="preserve">10.1108/AIA-12-2018-0051</t>
  </si>
  <si>
    <t xml:space="preserve">FEB 2020</t>
  </si>
  <si>
    <t xml:space="preserve">LD2HT</t>
  </si>
  <si>
    <t xml:space="preserve">WOS:000516769600001</t>
  </si>
  <si>
    <t xml:space="preserve">Wang, XL; Chan, HY; Soffa, SJ; Nachman, BR</t>
  </si>
  <si>
    <t xml:space="preserve">Wang, Xueli; Chan, Hsun-yu; Soffa, Sara Jimenez; Nachman, Brett Ranon</t>
  </si>
  <si>
    <t xml:space="preserve">A Nuanced Look at Women in STEM Fields at Two-Year Colleges: Factors That Shape Female Students' Transfer Intent</t>
  </si>
  <si>
    <t xml:space="preserve">two-year college; community college; women in STEM; math self-efficacy; science self-efficacy; transfer-oriented interaction</t>
  </si>
  <si>
    <t xml:space="preserve">SELF-EFFICACY; GENDER; MAJORS; CAREER; MATHEMATICS; SCIENCE; CHOICE; BACCALAUREATE; WORK; PERFORMANCE</t>
  </si>
  <si>
    <t xml:space="preserve">In this study, we explored the relationship between the intent to transfer upward and a set of motivational, contextual, and socio-demographic background factors among 696 female students beginning in science, technology, engineering, and mathematics (STEM) programs or courses at two-year colleges in a Midwestern state. Drawing upon survey data and administrative records, our multinomial logistic regression analysis revealed that students' math and science self-efficacy beliefs, as well as transfer-oriented interaction, were significant and positive predictors for their intent to transfer into STEM fields as opposed to having no intent to transfer. In addition, the association between transfer intent and these key motivational and contextual factors was moderated by students' racial/ethnic backgrounds, marital status, and childcare obligations. For example, despite the positive relationship between transfer-oriented interaction and the intention to transfer into STEM fields, Black women were less likely to have intent to transfer into STEM fields than White students until Black students reported a moderate level of transfer-oriented interaction. Conversely, Hispanic students were more likely to report intent to transfer into STEM fields than their White peers, even when Hispanic students reported a relatively low level of engagement in transfer-oriented interaction. These and other reported findings bear important and nuanced implications as policymakers, educators, and researchers continue to discover ways to better support women's educational pathways and success in STEM fields at and through two-year colleges.</t>
  </si>
  <si>
    <t xml:space="preserve">[Wang, Xueli; Nachman, Brett Ranon] Univ Wisconsin, Educ Leadership &amp; Policy Anal, Madison, WI 53706 USA; [Chan, Hsun-yu] Texas A&amp;M Univ, Dept Educ Psychol, Commerce, TX USA; [Soffa, Sara Jimenez] Edgewood Coll, Educ Leadership, Madison, WI USA</t>
  </si>
  <si>
    <t xml:space="preserve">University of Wisconsin System; University of Wisconsin Madison; Texas A&amp;M University System; Edgewood College</t>
  </si>
  <si>
    <t xml:space="preserve">Wang, XL (corresponding author), Univ Wisconsin, Educ Leadership &amp; Policy Anal, Madison, WI 53706 USA.</t>
  </si>
  <si>
    <t xml:space="preserve">xwang273@wisc.edu</t>
  </si>
  <si>
    <t xml:space="preserve">Chan, Hsun-Yu/AAO-2306-2020; Nachman, Brett Ranon/Y-7946-2019</t>
  </si>
  <si>
    <t xml:space="preserve">Chan, Hsun-Yu/0000-0001-5236-1009; Nachman, Brett Ranon/0000-0003-3066-0598</t>
  </si>
  <si>
    <t xml:space="preserve">University of Wisconsin-Madison Graduate School Alumni Research Foundation; National Science Foundation [DUE-1430642]</t>
  </si>
  <si>
    <t xml:space="preserve">University of Wisconsin-Madison Graduate School Alumni Research Foundation; National Science Foundation(National Science Foundation (NSF))</t>
  </si>
  <si>
    <t xml:space="preserve">This study is funded by the University of Wisconsin-Madison Graduate School Alumni Research Foundation and the National Science Foundation, grant No. DUE-1430642.</t>
  </si>
  <si>
    <t xml:space="preserve">FEB 6</t>
  </si>
  <si>
    <t xml:space="preserve">10.3389/fpsyg.2017.00146</t>
  </si>
  <si>
    <t xml:space="preserve">EJ8KA</t>
  </si>
  <si>
    <t xml:space="preserve">Green Published, gold</t>
  </si>
  <si>
    <t xml:space="preserve">WOS:000393473200001</t>
  </si>
  <si>
    <t xml:space="preserve">Safron, C</t>
  </si>
  <si>
    <t xml:space="preserve">Safron, Carrie</t>
  </si>
  <si>
    <t xml:space="preserve">'No perfect image': health, fitness and visual affects with youth after-school</t>
  </si>
  <si>
    <t xml:space="preserve">PHYSICAL EDUCATION AND SPORT PEDAGOGY</t>
  </si>
  <si>
    <t xml:space="preserve">Affect; after-school; visual methods; Black; Latinx youth</t>
  </si>
  <si>
    <t xml:space="preserve">PHYSICAL-EDUCATION; OBESITY; GIRLS; BODY</t>
  </si>
  <si>
    <t xml:space="preserve">Background and purpose: Messages and initiatives around childhood obesity, health and fitness continue to circulate multiple pedagogical sites (physical education, after-school, media), reproducing a narrow stereotype of the healthy, fit body. While participatory, activist research has offered ways to counter problematic messages that youth receive, much of this scholarship has been set in school contexts. As youth engage with health and fitness across multiple sites, there is a need to investigate possibilities for critical research outside of school. Thus, this paper explores the ways in which five Black and Latinx youth interacted with health and fitness, through visual methods, and the affects produced from these interactions in an urban after-school program in the Northeast region of the United States. Theory: Affect theory, drawing on feminist (Ringrose, Jessica, Katie Warfield, and Shiva Zarabadi. 2019. Introducing Feminist Posthumanisms/New Materialisms &amp; Educational Research: Response-Able Theory-Practice-Methodology. In Feminist Posthumanisms, New Materialisms and Education, 1-15. London: Routledge) and new materialist (Fox, Nick J., and Pam Alldred. 2017. Sociology and the New Materialism. London: Sage) concepts, frame this paper to consider all bodies (human, non-human) in their interactions. In considering relations between all bodies, affective flows of visual methods, materials and participants were examined to illuminate openings and closings produced by and producing other bodies that can lead to possible change. Methods: While part of a larger visual ethnography, data in this paper were generated from work with five Black and Latinx youth who engaged with visual methods (participant-driven diaries, scrapbooks) during the 'mid-point' of the research project. MacLure's (2013. Classification or Wonder? Coding as an Analytic Practice in Qualitative Research. In Deleuze and Research Methodologies, edited by R. Coleman, and Jessica Ringrose, 164-183. Edinburgh, UK: Edinburgh University Press) notion of coding was adapted in combination with affect theorizing and Saldana's (2015. Thinking Qualitatively: Methods of Mind. Thousand Oaks, CA: Sage) interpretation of thematic analysis. Themes and discussion: Two themes are presented to illuminate openings and closings that arose from interactions between participants, conversation, visual methods, materials, knowledge and more. These can be considered affective flows and explicate some of the ways that bodies interacted in this research. This research (and these themes), while by no means 'final,' still offer implications for future practice in urban after-school contexts. I specifically suggest flexible methods and innovative practices be used in after-school programs related to health and fitness, emphasizing a critical approach. I also engage with theoretical and methodological possibilities of a feminist new materialist perspective of affect to alter conventional ways of thinking, doing and practicing health and fitness.</t>
  </si>
  <si>
    <t xml:space="preserve">[Safron, Carrie] Columbia Univ, Teachers Coll, Dept Biobehav Sci, New York, NY 10027 USA</t>
  </si>
  <si>
    <t xml:space="preserve">Columbia University Teachers College; Columbia University</t>
  </si>
  <si>
    <t xml:space="preserve">Safron, C (corresponding author), Columbia Univ, Teachers Coll, Dept Biobehav Sci, New York, NY 10027 USA.</t>
  </si>
  <si>
    <t xml:space="preserve">Cjs2172@tc.columbia.edu</t>
  </si>
  <si>
    <t xml:space="preserve">1740-8989</t>
  </si>
  <si>
    <t xml:space="preserve">1742-5786</t>
  </si>
  <si>
    <t xml:space="preserve">PHYS EDUC SPORT PEDA</t>
  </si>
  <si>
    <t xml:space="preserve">Phys. Educ. Sport Pedag.</t>
  </si>
  <si>
    <t xml:space="preserve">10.1080/17408989.2020.1741535</t>
  </si>
  <si>
    <t xml:space="preserve">MAR 2020</t>
  </si>
  <si>
    <t xml:space="preserve">LG0QZ</t>
  </si>
  <si>
    <t xml:space="preserve">WOS:000520327700001</t>
  </si>
  <si>
    <t xml:space="preserve">Mosley, EA; Lindsey, A; Turner, D; Shah, PY; Sayyad, A; Mack, A; Lindberg, K</t>
  </si>
  <si>
    <t xml:space="preserve">Mosley, Elizabeth A.; Lindsey, Alyssa; Turner, Daria; Shah, Priya; Sayyad, Ayeesha; Mack, Amber; Lindberg, Ky</t>
  </si>
  <si>
    <t xml:space="preserve">I want...to serve those communities...[but] my price tag is...not what they can afford: The community-engaged Georgia doula study</t>
  </si>
  <si>
    <t xml:space="preserve">PERSPECTIVES ON SEXUAL AND REPRODUCTIVE HEALTH</t>
  </si>
  <si>
    <t xml:space="preserve">WOMEN; CARE; PERSPECTIVES; OUTCOMES; SUPPORT</t>
  </si>
  <si>
    <t xml:space="preserve">Introduction: In Georgia, maternal mortality is relatively high, and Black women are three times as likely to die from pregnancy-related causes as white women. Doulas can improve perinatal health and reduce disparities, but doula accessibility in Georgia is unclear. Methods: This community-engaged mixed methods study surveyed and interviewed 17 doulas in Georgia. Surveys included structured questions on demographics, businesses, clientele, training, and challenges; we analyzed them using descriptive statistics. In-depth interviews included open-ended questions on doula care benefits, building their businesses, and improving access to doula care. We analyzed the content of transcripts using coding and memoing. Results: Our diverse doula participants described providing life-saving services including education, referral to care, and patient advocacy. Yet they described numerous challenges to providing care and building their businesses. Almost all participants reported having fewer than their ideal number of clients and all reported being insufficiently paid for their services. Although training, mentoring, and networking help build their businesses, many doulas want to serve Black women, transgender men, gender non-binary individuals, and families living on lower incomes. Participants suggested Medicaid reimbursement and community health worker models as potential interventions for increasing equitable doula care access. Discussion: Doulas can improve perinatal health outcomes and are urgently needed. Yet they face challenges in building businesses and finding clientele, especially from communities and groups at highest risk of negative outcomes during pregnancy, childbirth, and the postpartum period. Identifying avenues for supporting publicly-funded reimbursement, expanding equity-focused doula training, and fostering stronger doula networks with mentorship appears warranted.</t>
  </si>
  <si>
    <t xml:space="preserve">[Mosley, Elizabeth A.; Lindsey, Alyssa; Turner, Daria; Shah, Priya; Sayyad, Ayeesha] Emory Univ, Ctr Reprod Hlth Res Southeast RISE, Atlanta, GA 30322 USA; [Mack, Amber; Lindberg, Ky] Hlth Mothers Hlth Babies Coalit Georgia, Atlanta, GA USA</t>
  </si>
  <si>
    <t xml:space="preserve">Emory University</t>
  </si>
  <si>
    <t xml:space="preserve">Mosley, EA (corresponding author), Emory Univ, Ctr Reprod Hlth Res Southeast RISE, Atlanta, GA 30322 USA.</t>
  </si>
  <si>
    <t xml:space="preserve">eamosle@emory.edu</t>
  </si>
  <si>
    <t xml:space="preserve">Center for Reproductive Health Research in the Southeast through grants from an Anonymous Foundation; Rockefeller Philanthropy Advisors</t>
  </si>
  <si>
    <t xml:space="preserve">Center for Reproductive Health Research in the Southeast through grants from an Anonymous Foundation and the Collaborative for Gender + Reproductive Equity, a sponsored project of Rockefeller Philanthropy Advisors.</t>
  </si>
  <si>
    <t xml:space="preserve">1538-6341</t>
  </si>
  <si>
    <t xml:space="preserve">1931-2393</t>
  </si>
  <si>
    <t xml:space="preserve">PERSPECT SEX REPRO H</t>
  </si>
  <si>
    <t xml:space="preserve">Perspect. Sex Reprod. Health</t>
  </si>
  <si>
    <t xml:space="preserve">10.1363/psrh.12241</t>
  </si>
  <si>
    <t xml:space="preserve">Demography; Family Studies</t>
  </si>
  <si>
    <t xml:space="preserve">R8TR3</t>
  </si>
  <si>
    <t xml:space="preserve">WOS:001041743800001</t>
  </si>
  <si>
    <t xml:space="preserve">Hoerr, JJ; Heard, AM; Baker, MM; Fogel, J; Glassgow, AE; Kling, WC; Clark, MD; Ronayne, JP</t>
  </si>
  <si>
    <t xml:space="preserve">Hoerr, Jordan J.; Heard, Anthony M.; Baker, Meredith M.; Fogel, Joshua; Glassgow, Anne Elizabeth; Kling, William C.; Clark, Maureen D.; Ronayne, James P.</t>
  </si>
  <si>
    <t xml:space="preserve">Substance-exposed newborn infants and public health law: Differences in addressing the legal mandate to report</t>
  </si>
  <si>
    <t xml:space="preserve">Child abuse; Mandatory reporting; Public health; Child protective services; Policy making; Jurisprudence</t>
  </si>
  <si>
    <t xml:space="preserve">MALTREATMENT SUBSTANTIATION; CHILD PROTECTION; ABUSE; DRUGS; CONSEQUENCES; PREVALENCE; DECISION; POLICY</t>
  </si>
  <si>
    <t xml:space="preserve">Prenatal exposure to illicit substances is a finding that typically requires reporting to a child protective services agency. We examine whether there is differential reporting to two public agencies, and whether it varies by race/ethnicity and region. We also study predictors of indicating a maltreatment report as credible. Data on positive neonatal toxicology reports were obtained from the Illinois Department of Public Health (IDPH) and the Illinois Department of Children and Family Services (DCFS). Variation in reporting rates by race/ethnicity and region were compared with Pearson chi-square analysis. Multivariate logistic regression examined factors related to the likelihood of DCFS indicating a report as credible for maltreatment. IDPH recorded 1838 reports of substance-exposed newborn infants while DCFS only recorded 459 reports. There was a greater percentage of whites than blacks reported to DCFS as compared to those reported to IDPH (p &lt; 0.001). There was a greater percentage of whites than blacks found to be indicated by DCFS as compared to those reported to IDPH (p &lt; 0.001). Infants reported in rural areas were indicated less often (OR:0.34, 95% CI:0.17-0.67, p = 0.002) than those from urban areas. In conclusion, there was variation in reporting patterns between the two agencies. To optimize health outcomes for substance-exposed newborn infants (SEIs), the law should be clarified to provide clear standards for reporting and managing SEIs. Clinicians should ensure they are acting within the confines of existing law, and should engage in an interprofessional process with a broad array of stakeholders to develop statewide drug testing and reporting protocols.</t>
  </si>
  <si>
    <t xml:space="preserve">[Fogel, Joshua; Glassgow, Anne Elizabeth; Ronayne, James P.] Univ Illinois, Coll Med, Dept Pediat, Chicago, IL USA; [Hoerr, Jordan J.] Univ Hosp, Dept Pediat, Cleveland, OH USA; [Heard, Anthony M.] Univ Illinois Hosp &amp; Hlth Sci Syst, Dept Hlth Social Work, Chicago, IL USA; [Fogel, Joshua] Brooklyn Coll, Dept Business Management, Brooklyn, NY USA; [Kling, William C.] Univ Illinois, Sch Publ Hlth, Hlth Policy Adm, Chicago, IL USA; [Clark, Maureen D.] Univ Illinois, Univ Lib, Lib Hlth Sci, Chicago, IL USA; [Clark, Maureen D.] Univ Illinois, Coll Med, Dept Med Educ, Chicago, IL USA; [Baker, Meredith M.] Meredith Baker LLC, Law Off, Albuquerque, NM USA</t>
  </si>
  <si>
    <t xml:space="preserve">University of Illinois System; University of Illinois Chicago; University of Illinois Chicago Hospital; University Hospitals of Cleveland; City University of New York (CUNY) System; Brooklyn College (CUNY); University of Illinois System; University of Illinois Chicago; University of Illinois Chicago Hospital; University of Illinois System; University of Illinois Chicago; University of Illinois Chicago Hospital; University of Illinois System; University of Illinois Chicago; University of Illinois Chicago Hospital</t>
  </si>
  <si>
    <t xml:space="preserve">Ronayne, JP (corresponding author), Off 1435, 840 S Wood St,MC 856, Chicago, IL 60612 USA.</t>
  </si>
  <si>
    <t xml:space="preserve">jronayne@uic.edu</t>
  </si>
  <si>
    <t xml:space="preserve">10.1016/j.chiabu.2018.04.021</t>
  </si>
  <si>
    <t xml:space="preserve">GK7JI</t>
  </si>
  <si>
    <t xml:space="preserve">WOS:000436375800019</t>
  </si>
  <si>
    <t xml:space="preserve">Varelas, M; Martin, DB; Kane, JM</t>
  </si>
  <si>
    <t xml:space="preserve">Varelas, Maria; Martin, Danny B.; Kane, Justine M.</t>
  </si>
  <si>
    <t xml:space="preserve">Content Learning and Identity Construction: A Framework to Strengthen African American Students' Mathematics and Science Learning in Urban Elementary Schools</t>
  </si>
  <si>
    <t xml:space="preserve">HUMAN DEVELOPMENT</t>
  </si>
  <si>
    <t xml:space="preserve">African American mathematics and science learning; Content learning and identity construction; Racial identity construction</t>
  </si>
  <si>
    <t xml:space="preserve">ACHIEVEMENT; SCIENTIST; LANGUAGE; CHILDREN; RAP</t>
  </si>
  <si>
    <t xml:space="preserve">We present a theoretical framework that views learning as a process involving content learning (CL) and identity construction (IC). We view identities as lenses through which people make sense of, and position themselves, through stories and actions, and as lenses for understanding how they are positioned by others. As people become more (or less) central members of a disciplinary community (e.g., a science or mathematics classroom) and engage (or not) in various cultural practices, changes in identity and knowledge accompany changes in position and status. IC and CL share an important characteristic: they both involve meaning making. For IC, it is the development of reasoned, coordinated, coherent, and meaningful ways of seeing one's self in relation to communities, and for CL, it centers on the development of disciplinary concepts, processes, tools, language, discourse, and norms within practices. Focusing on Black students in mathematics and science classrooms, we claim that three intersecting identities are particularly important: disciplinary identity (as doers of the discipline, i.e., mathematics and science), racial identity (emerging understandings of what it means to be Black), and academic identity (as participants in academic tasks and classroom practices). In this paper, we elaborate on the CLIC framework as a useful tool for understanding how Black students negotiate participation in, and come to see themselves as doers of science and mathematics in their school classrooms. We synthesize empirical findings from our research with younger and older students, as well as with parents and community members, to illustrate dimensions of this framework. Copyright (C) 2013 S. Karger AG, Basel</t>
  </si>
  <si>
    <t xml:space="preserve">[Varelas, Maria] Univ Illinois, Dept Curriculum &amp; Instruct, Chicago, IL 60607 USA; [Kane, Justine M.] Wayne State Univ, Detroit, MI USA</t>
  </si>
  <si>
    <t xml:space="preserve">University of Illinois System; University of Illinois Chicago; University of Illinois Chicago Hospital; Wayne State University</t>
  </si>
  <si>
    <t xml:space="preserve">Varelas, M (corresponding author), Univ Illinois, Dept Curriculum &amp; Instruct, 1040 W Harrison St,M-C 147, Chicago, IL 60607 USA.</t>
  </si>
  <si>
    <t xml:space="preserve">Kane, Justine M./U-6510-2019</t>
  </si>
  <si>
    <t xml:space="preserve">Kane, Justine M./0000-0003-2688-4169</t>
  </si>
  <si>
    <t xml:space="preserve">KARGER</t>
  </si>
  <si>
    <t xml:space="preserve">ALLSCHWILERSTRASSE 10, CH-4009 BASEL, SWITZERLAND</t>
  </si>
  <si>
    <t xml:space="preserve">0018-716X</t>
  </si>
  <si>
    <t xml:space="preserve">1423-0054</t>
  </si>
  <si>
    <t xml:space="preserve">HUM DEV</t>
  </si>
  <si>
    <t xml:space="preserve">Hum. Dev.</t>
  </si>
  <si>
    <t xml:space="preserve">10.1159/000345324</t>
  </si>
  <si>
    <t xml:space="preserve">069YH</t>
  </si>
  <si>
    <t xml:space="preserve">WOS:000313472500006</t>
  </si>
  <si>
    <t xml:space="preserve">Obsuth, I; Sutherland, A; Cope, A; Pilbeam, L; Murray, AL; Eisner, M</t>
  </si>
  <si>
    <t xml:space="preserve">Obsuth, Ingrid; Sutherland, Alex; Cope, Aiden; Pilbeam, Liv; Murray, Aja Louise; Eisner, Manuel</t>
  </si>
  <si>
    <t xml:space="preserve">London Education and Inclusion Project (LEIP): Results from a Cluster-Randomized Controlled Trial of an Intervention to Reduce School Exclusion and Antisocial Behavior</t>
  </si>
  <si>
    <t xml:space="preserve">School exclusion; Cluster-randomized controlled trial; School-based intervention; Adolescence</t>
  </si>
  <si>
    <t xml:space="preserve">PREVENTION PROGRAMS; CRIME-PREVENTION; SOCIAL COMPETENCE; ADOLESCENTS; YOUTH; METAANALYSIS; PUNISHMENT; ADULTHOOD; PATTERNS; CHILDREN</t>
  </si>
  <si>
    <t xml:space="preserve">School exclusion as a disciplinary measure remains a controversial issue. In spite of numerous attempts to reduce this practice, no solutions with documented effectiveness exist. This article reports results of a cluster-randomized controlled field trial carried out in 36 schools across London. The trial is an independent evaluation of a 12-week-long intervention, Engage in Education-London (EiE-L), delivered by Catch22. The intervention was aimed at students in secondary school who are most at risk of school exclusion. It targeted their social communication and broader social skills with the aim of reducing school exclusions and problem behaviors. The study employed a multi-informant design that included students and teacher reports as well as official records for exclusions and arrests. Data were analyzed through intent-to-treat analyses based on self-reports from 644 students and 685 teacher reports for students who were nominated for the study and for whom data was available at baseline or post-intervention. At baseline data collection the students ranged in age from 12.85 to 15.03, with M = 14.03; 71 % were male and included a number of ethnic minorities, the largest of which was black African/black Caribbean comprising 40 % of the sample. The results suggested a small but statistically significant negative effect on the primary outcome of exclusion and null effects for the secondary outcomes that measured behavioral and socio-emotional outcomes. The study's findings are discussed in terms of the possible reasons for the null effects and negative (iatrogenic) effect.</t>
  </si>
  <si>
    <t xml:space="preserve">[Obsuth, Ingrid; Sutherland, Alex; Cope, Aiden; Pilbeam, Liv; Murray, Aja Louise; Eisner, Manuel] Univ Cambridge, Inst Criminol, Sidgwick Site, Cambridge CB3 9DA, England</t>
  </si>
  <si>
    <t xml:space="preserve">University of Cambridge</t>
  </si>
  <si>
    <t xml:space="preserve">Obsuth, I (corresponding author), Univ Cambridge, Inst Criminol, Sidgwick Site, Cambridge CB3 9DA, England.</t>
  </si>
  <si>
    <t xml:space="preserve">io229@cam.ac.uk</t>
  </si>
  <si>
    <t xml:space="preserve">Obsuth, Ingrid/0000-0003-1690-1092; Sutherland, Alex/0000-0003-0276-9705</t>
  </si>
  <si>
    <t xml:space="preserve">European Commission [VS/2012/ 0345]; Education Endowment Foundation</t>
  </si>
  <si>
    <t xml:space="preserve">European Commission(European Union (EU)European Commission Joint Research Centre); Education Endowment Foundation</t>
  </si>
  <si>
    <t xml:space="preserve">We acknowledge and express our gratitude to Catch22, our intervention partner on the LEIP project. We acknowledge the generosity of the European Commission, which funded this project via a Social Experimentation Grant (VS/2012/ 0345) awarded to the Greater London Authority for collaboration on this project with Professor Manuel Eisner, Principal Investigator. We are thankful to the Education Endowment Foundation who provided financial support for the implementation of the Catch22 intervention. Further, we thank our advisory committee members-Professors Anna Vignoles, Frances Gardner and Stephen Scott, and all the LEIP fieldworkers. And last but by far not least our deepest gratitude goes to the 36 LEIP schools, the teachers and students who participated in this project and shared their time and experiences with us. Without them this project would not have been possible.</t>
  </si>
  <si>
    <t xml:space="preserve">10.1007/s10964-016-0468-4</t>
  </si>
  <si>
    <t xml:space="preserve">EK9XW</t>
  </si>
  <si>
    <t xml:space="preserve">WOS:000394278300004</t>
  </si>
  <si>
    <t xml:space="preserve">Mason, A; Salami, B; Fouche, C; Richter, S; Sibeko, L; Adekola, S</t>
  </si>
  <si>
    <t xml:space="preserve">Mason, Alleson; Salami, Bukola; Fouche, Christa; Richter, Solina; Sibeko, Lindiwe; Adekola, Sheri</t>
  </si>
  <si>
    <t xml:space="preserve">Aspirations, Schooling Experiences, and Educational Outcomes of African Migrant Children in Canada</t>
  </si>
  <si>
    <t xml:space="preserve">African migrants; systemic racism; students; schools</t>
  </si>
  <si>
    <t xml:space="preserve">STUDENTS; BLACK</t>
  </si>
  <si>
    <t xml:space="preserve">Although Africa is the second highest source region of immigrants to Canada, very little research has been conducted on the postmigration experiences of African immigrant children. This paper explores the schooling experiences of African migrant children and their families in Alberta, Canada. We center the voices of African migrant children and their parents and illustrate the ways in which systemic racism in schools manifested in negative stereotypes about African people and curriculum marginalization impacts on children's education. Further, we highlight the support mechanisms in schools and in African migrant families, such as tutoring and parent engagement in education, that help students to overcome the challenges they face and do well academically.</t>
  </si>
  <si>
    <t xml:space="preserve">[Mason, Alleson] Univ Winnipeg, Fac Educ, Winnipeg, MB, Canada; [Salami, Bukola] Univ Alberta, Fac Nursing, Edmonton, AB, Canada; [Salami, Bukola] Intersect Gender Signat Area, Off Vice President, Res &amp; Innovat, Edmonton, AB, Canada; [Salami, Bukola] African Child &amp; Youth Migrat Network, Edmonton, AB, Canada; [Fouche, Christa] Univ Auckland, Res, Auckland, New Zealand; [Fouche, Christa] Univ Auckland, Social Work, Auckland, New Zealand; [Fouche, Christa] Univ Auckland, Ctr Community Res &amp; Evaluat, Auckland, New Zealand; [Richter, Solina] Univ Alberta, Fac Nursing, Global Hlth, Edmonton, AB, Canada; [Sibeko, Lindiwe] Univ Massachusetts, Sch Publ Hlth &amp; Hlth Sci, Nutr, Amherst, MA 01003 USA</t>
  </si>
  <si>
    <t xml:space="preserve">University of Winnipeg; University of Alberta; University of Auckland; University of Auckland; University of Auckland; University of Alberta; University of Massachusetts System; University of Massachusetts Amherst</t>
  </si>
  <si>
    <t xml:space="preserve">Mason, A (corresponding author), Univ Winnipeg, Fac Educ, Winnipeg, MB, Canada.</t>
  </si>
  <si>
    <t xml:space="preserve">Social Sciences and Humanities Research Council</t>
  </si>
  <si>
    <t xml:space="preserve">Social Sciences and Humanities Research Council(Social Sciences and Humanities Research Council of Canada (SSHRC))</t>
  </si>
  <si>
    <t xml:space="preserve">This work was supported by a Social Sciences and Humanities Research Council Grant.We are grateful to Folakemi Ojo who worked as a research assistant on the project.</t>
  </si>
  <si>
    <t xml:space="preserve">3N2UC</t>
  </si>
  <si>
    <t xml:space="preserve">WOS:000836006500002</t>
  </si>
  <si>
    <t xml:space="preserve">Fairfax, CN</t>
  </si>
  <si>
    <t xml:space="preserve">Fairfax, Colita Nichols</t>
  </si>
  <si>
    <t xml:space="preserve">Vivian Carter Mason and Interracial Cooperation During the Massive Resistance Era in Virginia</t>
  </si>
  <si>
    <t xml:space="preserve">AFFILIA-JOURNAL OF WOMEN AND SOCIAL WORK</t>
  </si>
  <si>
    <t xml:space="preserve">community mobilization; human rights; massive resistance; social justice; Vivian Carter Mason; Women's Council for Interracial Cooperation</t>
  </si>
  <si>
    <t xml:space="preserve">WOMEN</t>
  </si>
  <si>
    <t xml:space="preserve">Vivian Carter Mason successfully utilized her social work skills during the Massive Resistance Era in Virginia. Through organizational strategies with black and white women, her leadership was indispensable, as a social worker who focused on human and civil rights. Her skills were not merely a substructure of the civil rights movement, rather her work provided a major dimension of women's leadership through the creation of the Women's Council for Interracial Cooperation. It engaged in community mobilization and made public education a priority for all children. This interracial model has implications for work and can be conducted today among women social workers.</t>
  </si>
  <si>
    <t xml:space="preserve">[Fairfax, Colita Nichols] Norfolk State Univ, 700 Pk Ave,GWC Brown Mem Hall,B140, Norfolk, VA 23504 USA</t>
  </si>
  <si>
    <t xml:space="preserve">Norfolk State University</t>
  </si>
  <si>
    <t xml:space="preserve">Fairfax, CN (corresponding author), Norfolk State Univ, 700 Pk Ave,GWC Brown Mem Hall,B140, Norfolk, VA 23504 USA.</t>
  </si>
  <si>
    <t xml:space="preserve">cnfairfax@nsu.edu</t>
  </si>
  <si>
    <t xml:space="preserve">0886-1099</t>
  </si>
  <si>
    <t xml:space="preserve">1552-3020</t>
  </si>
  <si>
    <t xml:space="preserve">AFFILIA J WOM SOC WO</t>
  </si>
  <si>
    <t xml:space="preserve">Affil. J. Women Soc. Work</t>
  </si>
  <si>
    <t xml:space="preserve">10.1177/0886109915611814</t>
  </si>
  <si>
    <t xml:space="preserve">Social Work; Women's Studies</t>
  </si>
  <si>
    <t xml:space="preserve">DS7IK</t>
  </si>
  <si>
    <t xml:space="preserve">WOS:000380956500010</t>
  </si>
  <si>
    <t xml:space="preserve">Rosen, E; Garboden, PME; Cossyleon, JE</t>
  </si>
  <si>
    <t xml:space="preserve">Rosen, Eva; Garboden, Philip M. E.; Cossyleon, Jennifer E.</t>
  </si>
  <si>
    <t xml:space="preserve">Racial Discrimination in Housing: How Landlords Use Algorithms and Home Visits to Screen Tenants</t>
  </si>
  <si>
    <t xml:space="preserve">housing; discrimination; race; gender</t>
  </si>
  <si>
    <t xml:space="preserve">SEXUAL-HARASSMENT; FIELD EXPERIMENTS; RACE; PREJUDICE; BLACK; BOUNDARIES; EMPLOYMENT</t>
  </si>
  <si>
    <t xml:space="preserve">An extensive literature documents racial discrimination in housing, focusing on its prevalence and effect on non-White populations. This article studies how such discrimination operates, and the intermediaries who engage in it: landlords. A fundamental assumption of racial discrimination research is that gatekeepers such as landlords are confronted with a racially heterogeneous applicant pool. The reality of urban housing markets, however, is that historical patterns of residential segregation intersect with other structural barriers to drive selection into the applicant pool, such that landlords are more often selecting between same-race applicants. Using interviews and observations with 157 landlords in four cities, we ask: how do landlords construct their tenants' race within racially segmented housing markets, and how does this factor into their screening processes? We find that landlords distinguish between tenants based on the degree to which their behavior conforms to insidious cultural narratives at the intersection of race, gender, and class. Landlords with large portfolios rely on screening algorithms, whereas mom-and-pop landlords make decisions based on informal mechanisms such as gut feelings, home visits, and the presentation of children. Landlords may put aside certain racial prejudices when they have the right financial incentives, but only when the tenant also defies stereotypes. In this way, landlords' intersectional construction of race-even within a predominantly Black or Latino tenant pool-limits residential options for low-income, subsidized tenants of color, burdening their search process. These findings have implications for how we understand racial discrimination within racially homogenous social spheres. Examining landlords' screening practices offers insight into the role housing plays in how racism continues to shape life outcomes-both explicitly through overt racial bias, and increasingly more covertly, through algorithmic automation and digital technologies.</t>
  </si>
  <si>
    <t xml:space="preserve">[Rosen, Eva] Georgetown Univ, 3700 O St NW, Washington, DC 20057 USA; [Garboden, Philip M. E.] Univ Hawaii Manoa, Honolulu, HI 96822 USA; [Cossyleon, Jennifer E.] Commun Change, Washington, DC USA</t>
  </si>
  <si>
    <t xml:space="preserve">Georgetown University; University of Hawaii System; University of Hawaii Manoa</t>
  </si>
  <si>
    <t xml:space="preserve">Rosen, E (corresponding author), Georgetown Univ, 3700 O St NW, Washington, DC 20057 USA.</t>
  </si>
  <si>
    <t xml:space="preserve">eva.rosen@georgetown.edu</t>
  </si>
  <si>
    <t xml:space="preserve">Rosen, Eva/AAP-8905-2021</t>
  </si>
  <si>
    <t xml:space="preserve">Rosen, Eva/0000-0002-4549-4118; Garboden, Philip/0000-0002-6259-7450</t>
  </si>
  <si>
    <t xml:space="preserve">U.S. Department for Housing and Urban Development; Furman Center for Real Estate and Urban Policy; MacArthur Foundation; Horowitz Foundation for Social Policy</t>
  </si>
  <si>
    <t xml:space="preserve">Funding for this research was provided by the U.S. Department for Housing and Urban Development, the Furman Center for Real Estate and Urban Policy, the MacArthur Foundation, and the Horowitz Foundation for Social Policy. The substance and findings of the work are dedicated to the public. The author and publisher are solely responsible for the accuracy of the statements and interpretations contained in this publication. Such interpretations do not necessarily reflect the views of the government.</t>
  </si>
  <si>
    <t xml:space="preserve">10.1177/00031224211029618</t>
  </si>
  <si>
    <t xml:space="preserve">WC1HA</t>
  </si>
  <si>
    <t xml:space="preserve">WOS:000686967100001</t>
  </si>
  <si>
    <t xml:space="preserve">Amponsah, P; Stephen, J</t>
  </si>
  <si>
    <t xml:space="preserve">Amponsah, Peter; Stephen, Juanita</t>
  </si>
  <si>
    <t xml:space="preserve">DEVELOPING A PRACTICE OF AFRICAN-CENTRED SOLIDARITY IN CHILD AND YOUTH CARE</t>
  </si>
  <si>
    <t xml:space="preserve">INTERNATIONAL JOURNAL OF CHILD YOUTH &amp; FAMILY STUDIES</t>
  </si>
  <si>
    <t xml:space="preserve">African-centred; solidarity work; allyship; critical youth work; decolonial practice</t>
  </si>
  <si>
    <t xml:space="preserve">SELF</t>
  </si>
  <si>
    <t xml:space="preserve">What does it mean to be an ally? More specifically, what does it mean to do the work of allyship in support of Black young people and families? As educators, researchers, and practitioners in the child and youth care field, we seek to initiate a conversation pertaining to the epistemological make-up of child and youth care practice and the movement towards persistent and intentional solidarity work as a framework for cross-racial engagement. Through a series of critical questions, this paper seeks to deconstruct the taken-for-granted practices of White Eurocentric allyship in favour of a new vision for the future of solidarity work with African-descended children, youth, and their communities.</t>
  </si>
  <si>
    <t xml:space="preserve">[Amponsah, Peter] York Univ, Social Work, Keele Campus,Room S880,Ross Bldg,4700 Keele St, Toronto, ON M3J 1P3, Canada; [Stephen, Juanita] York Univ, Gender Feminist &amp; Womens Studies, Founders Coll, Keele Campus,Room 206G,4700 Keele St, Toronto, ON M3J 1P3, Canada</t>
  </si>
  <si>
    <t xml:space="preserve">Amponsah, P (corresponding author), York Univ, Social Work, Keele Campus,Room S880,Ross Bldg,4700 Keele St, Toronto, ON M3J 1P3, Canada.</t>
  </si>
  <si>
    <t xml:space="preserve">pamponsa@yorku.ca; jstephen@yorku.ca</t>
  </si>
  <si>
    <t xml:space="preserve">UNIV VICTORIA, SCH CHILD &amp; YOUTH CARE</t>
  </si>
  <si>
    <t xml:space="preserve">VICTORIA</t>
  </si>
  <si>
    <t xml:space="preserve">BOX 1700, VICTORIA, BC V8W 2Y2, CANADA</t>
  </si>
  <si>
    <t xml:space="preserve">1920-7298</t>
  </si>
  <si>
    <t xml:space="preserve">INT J CHILD YOUTH FA</t>
  </si>
  <si>
    <t xml:space="preserve">Int. J. Child. Youth Fam. Stud.</t>
  </si>
  <si>
    <t xml:space="preserve">10.18357/ijcyfs112202019516</t>
  </si>
  <si>
    <t xml:space="preserve">LB9VO</t>
  </si>
  <si>
    <t xml:space="preserve">WOS:000524979700002</t>
  </si>
  <si>
    <t xml:space="preserve">Hackett, VCR</t>
  </si>
  <si>
    <t xml:space="preserve">Hackett, V. C. Rhonda</t>
  </si>
  <si>
    <t xml:space="preserve">African Caribbean Presence: Decolonizing Social Work Education</t>
  </si>
  <si>
    <t xml:space="preserve">African Caribbean; migration; decolonizing; social work education; social injury</t>
  </si>
  <si>
    <t xml:space="preserve">CHILD-WELFARE; COMMUNITY; POLICY; RACE</t>
  </si>
  <si>
    <t xml:space="preserve">The article discusses the decolonization of social work education from an intersectional African Caribbean lens in the context of ongoing colonization of Indigenous lands and peoples of Turtle Island (also known as North America). An African Caribbean approach to decolonizing social work education raises important questions about the need to attend to the maintenance of the humanity of people of African descent across the diaspora as we engage in this process and project of decolonizing social work education. A gap in social work literature addressing the knowledge, lived experience, and social realities of African Caribbean peoples can be attributed to the centralization of western values and ideas in social work education even as it critiques colonialism and anti-Black racism.</t>
  </si>
  <si>
    <t xml:space="preserve">[Hackett, V. C. Rhonda] Univ Victoria, Sch Social Work, Victoria, BC V8W 2Y2, Canada</t>
  </si>
  <si>
    <t xml:space="preserve">University of Victoria</t>
  </si>
  <si>
    <t xml:space="preserve">Hackett, VCR (corresponding author), Univ Victoria, Sch Social Work, Victoria, BC V8W 2Y2, Canada.</t>
  </si>
  <si>
    <t xml:space="preserve">rhackett@uvic.ca</t>
  </si>
  <si>
    <t xml:space="preserve">JX6YS</t>
  </si>
  <si>
    <t xml:space="preserve">WOS:000503878500008</t>
  </si>
  <si>
    <t xml:space="preserve">Royal, C; Gibson, S</t>
  </si>
  <si>
    <t xml:space="preserve">Royal, Camika; Gibson, Simone</t>
  </si>
  <si>
    <t xml:space="preserve">They Schools: Culturally Relevant Pedagogy Under Siege</t>
  </si>
  <si>
    <t xml:space="preserve">NO CHILD LEFT; EDUCATION POLICY; DIVERSE SCHOOLS; NEOLIBERALISM; STATE; RACE; ACHIEVEMENT; CURRICULUM; POLITICS; MAGNET</t>
  </si>
  <si>
    <t xml:space="preserve">Background/Context: Culturally relevant pedagogy (CRP) represents educators who work toward academic excellence, cultural competence, and sociopolitical awareness. Although some profess to embrace CRP, many educators neglect sociopolitical consciousness. Socio-politically unconscious and/or racially dysconscious educators cannot engage their students in sociopolitical consciousness. For a multitude of reasons, including neoliberal school reform, educators may reduce CRP to cultural celebration, trivialization, essentializing, substituting cultural for political analysis, or other compromised pedagogies. Purpose: In this article, we argue that neoliberal school reform models employing hyperaccountability and hyperstandardization, replete with their demands on educators of conformity and silence, obfuscate teachers as thinkers, disempowering the efforts of culturally relevant educators and making high test scores the sole focus of schooling. We also argue that CRP is even more needed now, especially its focuses on cultural competence and sociopolitical consciousness, given the recent highly publicized murders of Black youth (e.g., Freddie Gray, Jordan Davis, Trayvon Martin, and Renisha McBride). Setting and Population: This article explores CRP in Philadelphia's public schools before and after the state takeover in 2001 and the proliferation of hyperstandardization, hyperaccountability, and neoliberal school reform. Research Design: This article is conceptual. It uses the historical narratives of Black educators to support the conceptual argument. Conclusion: Though it is a professional gamble, it is possible to be a culturally relevant educator within the hyperstandardized, hyperaccountable neoliberal school environment. Such educators must be highly skilled masters of their craft, strategic, and subversive, adhering to all tenets of CRP and mandated curricula. This tension could affect educators' professional standing, income, and job security. However, neglecting emancipatory pedagogies under the joint siege of hyperaccountability, hyperstandardization, and neoliberal school reform reifies the American racial, cultural, and socioeconomic caste system, and it does so through our schools. Unless educators risk subversively employing CRP, students from historically marginalized communities will continue to appear as standardized failures.</t>
  </si>
  <si>
    <t xml:space="preserve">[Royal, Camika] Loyola Univ Maryland, Urban Educ, Baltimore, MD 21210 USA; [Gibson, Simone] Morgan State Univ, Dept Teacher Educ &amp; Profess Dev, Baltimore, MD 21239 USA</t>
  </si>
  <si>
    <t xml:space="preserve">Loyola University Maryland; Morgan State University</t>
  </si>
  <si>
    <t xml:space="preserve">Royal, C (corresponding author), Loyola Univ Maryland, Urban Educ, Baltimore, MD 21210 USA.</t>
  </si>
  <si>
    <t xml:space="preserve">WOS:000412870700006</t>
  </si>
  <si>
    <t xml:space="preserve">Modise, MA</t>
  </si>
  <si>
    <t xml:space="preserve">Modise, Motalenyane Alfred</t>
  </si>
  <si>
    <t xml:space="preserve">Parent sex education beliefs in a rural South African setting</t>
  </si>
  <si>
    <t xml:space="preserve">JOURNAL OF PSYCHOLOGY IN AFRICA</t>
  </si>
  <si>
    <t xml:space="preserve">children; culture; parents; rural; sex education; strategies</t>
  </si>
  <si>
    <t xml:space="preserve">HIV/AIDS</t>
  </si>
  <si>
    <t xml:space="preserve">This study explored beliefs held by African community parents which are important in their children's sexual health education. The informant parents (n = 30) were predominantly rural dwelling (female = 70%; black = 95%; rural = 80%; age range = 30 to 65 years old) from the Free State, South Africa. They reported on their child sex education beliefs; addressing appropriateness, resources, and content issues. Thematic analysis revealed that parents were more comfortable engaging in sex education with their older or young adult children rather than the younger children. Moreover, the parents considered sex education topics on sexual intercourse and instruments taboo subjects. Resourcing parents regarding sex education would require working around cultural barriers about the age appropriateness of sex education, as well as permissible content.</t>
  </si>
  <si>
    <t xml:space="preserve">[Modise, Motalenyane Alfred] Cent Univ Technol, Sch Educ, Bloemfontein, Free State, South Africa</t>
  </si>
  <si>
    <t xml:space="preserve">Central University of Technology</t>
  </si>
  <si>
    <t xml:space="preserve">Modise, MA (corresponding author), Cent Univ Technol, Sch Educ, Bloemfontein, Free State, South Africa.</t>
  </si>
  <si>
    <t xml:space="preserve">mamodise@cut.ac.za</t>
  </si>
  <si>
    <t xml:space="preserve">1433-0237</t>
  </si>
  <si>
    <t xml:space="preserve">1815-5626</t>
  </si>
  <si>
    <t xml:space="preserve">J PSYCHOL AFR</t>
  </si>
  <si>
    <t xml:space="preserve">J. Psychol. Afr.</t>
  </si>
  <si>
    <t xml:space="preserve">10.1080/14330237.2019.1568047</t>
  </si>
  <si>
    <t xml:space="preserve">HO8BR</t>
  </si>
  <si>
    <t xml:space="preserve">WOS:000461175000014</t>
  </si>
  <si>
    <t xml:space="preserve">Reider, LB; Bierstedt, L; Burris, JL; Vallorani, A; Gunther, KE; Buss, KA; Pérez-Edgar, K; Field, AP; LoBue, V</t>
  </si>
  <si>
    <t xml:space="preserve">Reider, Lori B.; Bierstedt, Laura; Burris, Jessica L.; Vallorani, Alicia; Gunther, Kelley E.; Buss, Kristin A.; Perez-Edgar, Koraly; Field, Andy P.; LoBue, Vanessa</t>
  </si>
  <si>
    <t xml:space="preserve">Developmental patterns of affective attention across the first 2 years of life</t>
  </si>
  <si>
    <t xml:space="preserve">FACIAL EXPRESSIONS; FEARFUL FACES; VISUAL-ATTENTION; SUPERIOR DETECTION; EYE TRACKING; INFANTS; THREAT; CHILDREN; BIAS; DISENGAGEMENT</t>
  </si>
  <si>
    <t xml:space="preserve">This study examined patterns of attention toward affective stimuli in a longitudinal sample of typically developing infants (N = 357, 147 females, 50% White, 22% Latinx, 16% African American/Black, 3% Asian, 8% mixed race, 1% not reported) using two eye-tracking tasks that measure vigilance to (rapid detection), engagement with (total looking toward), and disengagement from (latency to looking away) emotional facial configurations. Infants completed each task at 4, 8, 12, 18, and 24 months of age from 2016 to 2020. Multilevel growth models demonstrate that, over the first 2 years of life, infants became faster at detecting and spent more time engaging with angry over neutral faces. These results have implications for our understanding of the development of affect-biased attention.</t>
  </si>
  <si>
    <t xml:space="preserve">[Reider, Lori B.; Bierstedt, Laura; Burris, Jessica L.; LoBue, Vanessa] Rutgers State Univ, Dept Psychol, Newark, NJ USA; [Vallorani, Alicia; Buss, Kristin A.; Perez-Edgar, Koraly] Penn State Univ, Dept Psychol, State Coll, PA USA; [Gunther, Kelley E.] Yale Univ, Dept Psychol, New Haven, CT USA; [Field, Andy P.] Univ Sussex, Sch Psychol, Brighton, E Sussex, England</t>
  </si>
  <si>
    <t xml:space="preserve">Rutgers State University Newark; Rutgers State University New Brunswick; Pennsylvania Commonwealth System of Higher Education (PCSHE); Pennsylvania State University; Yale University; University of Sussex</t>
  </si>
  <si>
    <t xml:space="preserve">Reider, LB (corresponding author), Rutgers State Univ, Newark, NJ 07102 USA.</t>
  </si>
  <si>
    <t xml:space="preserve">lori.reider@rutgers.edu</t>
  </si>
  <si>
    <t xml:space="preserve">Perez-Edgar, Koraly/H-7365-2019</t>
  </si>
  <si>
    <t xml:space="preserve">Perez-Edgar, Koraly/0000-0003-4051-9563; Vallorani, Alicia/0000-0003-2122-5690; Reider, Lori/0000-0001-9436-2253</t>
  </si>
  <si>
    <t xml:space="preserve">National Institute of Mental Health [R01MH109692]</t>
  </si>
  <si>
    <t xml:space="preserve">National Institute of Mental Health, Grant/Award Number: R01MH109692</t>
  </si>
  <si>
    <t xml:space="preserve">E607</t>
  </si>
  <si>
    <t xml:space="preserve">E621</t>
  </si>
  <si>
    <t xml:space="preserve">10.1111/cdev.13831</t>
  </si>
  <si>
    <t xml:space="preserve">Green Published, Green Accepted, hybrid</t>
  </si>
  <si>
    <t xml:space="preserve">WOS:000832603600001</t>
  </si>
  <si>
    <t xml:space="preserve">Swinton, AD; Kurtz-Costes, B; Rowley, SJ; Okeke-Adeyanju, N</t>
  </si>
  <si>
    <t xml:space="preserve">Swinton, Akilah D.; Kurtz-Costes, Beth; Rowley, Stephanie J.; Okeke-Adeyanju, Ndidi</t>
  </si>
  <si>
    <t xml:space="preserve">A Longitudinal Examination of African American Adolescents' Attributions About Achievement Outcomes</t>
  </si>
  <si>
    <t xml:space="preserve">HIGH-SCHOOL; GENDER STEREOTYPES; SELF-PERCEPTIONS; COMPETENCE BELIEFS; LATE CHILDHOOD; MOTIVATION; STUDENTS; PERFORMANCE; SCIENCE; ABILITY</t>
  </si>
  <si>
    <t xml:space="preserve">Developmental, gender, and academic domain differences in causal attributions and the influence of attributions on classroom engagement were explored longitudinally in 115 African American adolescents. In Grades 8 and 11, adolescents reported attributions for success and failure in math, English and writing, and science. In Grade 11, English and mathematics teachers rated students' classroom engagement. Boys were more likely than girls to attribute math successes to high ability and to attribute English failures to low ability. Both genders' ability attributions for math became more negative from eighth to eleventh grades. Grade 8 attributions of math failure to lack of ability were negatively related to Grade 11 math classroom engagement. Results illustrate the gendered nature of motivational beliefs among Black youth.</t>
  </si>
  <si>
    <t xml:space="preserve">[Swinton, Akilah D.] Univ N Carolina, Dept Psychol, Chapel Hill, NC 27599 USA; [Rowley, Stephanie J.] Univ Michigan, Ann Arbor, MI 48109 USA</t>
  </si>
  <si>
    <t xml:space="preserve">University of North Carolina; University of North Carolina Chapel Hill; University of Michigan System; University of Michigan</t>
  </si>
  <si>
    <t xml:space="preserve">Swinton, AD (corresponding author), Univ N Carolina, Dept Psychol, CB 3270, Chapel Hill, NC 27599 USA.</t>
  </si>
  <si>
    <t xml:space="preserve">akilah@email.unc.edu</t>
  </si>
  <si>
    <t xml:space="preserve">Kurtz-Costes, Beth/0000-0003-3026-4413; Rowley, Stephanie/0000-0001-9299-0774</t>
  </si>
  <si>
    <t xml:space="preserve">Direct For Education and Human Resources [0818406] Funding Source: National Science Foundation; Direct For Social, Behav &amp; Economic Scie [0820309] Funding Source: National Science Foundation; Division Of Behavioral and Cognitive Sci [0820309] Funding Source: National Science Foundation; Division Of Research On Learning [0818406] Funding Source: National Science Foundation; Division Of Research On Learning; Direct For Education and Human Resources [0819079] Funding Source: National Science Foundation</t>
  </si>
  <si>
    <t xml:space="preserve">Direct For Education and Human Resources(National Science Foundation (NSF)NSF - Directorate for STEM Education (EDU)); Direct For Social, Behav &amp; Economic Scie(National Science Foundation (NSF)NSF - Directorate for Social, Behavioral &amp; Economic Sciences (SBE)); Division Of Behavioral and Cognitive Sci(National Science Foundation (NSF)NSF - Directorate for Social, Behavioral &amp; Economic Sciences (SBE)); Division Of Research On Learning(National Science Foundation (NSF)NSF - Directorate for STEM Education (EDU)); Division Of Research On Learning; Direct For Education and Human Resources(National Science Foundation (NSF)NSF - Directorate for STEM Education (EDU))</t>
  </si>
  <si>
    <t xml:space="preserve">10.1111/j.1467-8624.2011.01623.x</t>
  </si>
  <si>
    <t xml:space="preserve">822LL</t>
  </si>
  <si>
    <t xml:space="preserve">Green Accepted, Green Published, Green Submitted</t>
  </si>
  <si>
    <t xml:space="preserve">WOS:000295048300011</t>
  </si>
  <si>
    <t xml:space="preserve">Lazzari, SR; Miller, KM; Lee, J</t>
  </si>
  <si>
    <t xml:space="preserve">Lazzari, Sarah R.; Miller, Keva M.; Lee, Junghee</t>
  </si>
  <si>
    <t xml:space="preserve">Opening the Black Box: Exploring Enhanced Visitations at a Women's Prison</t>
  </si>
  <si>
    <t xml:space="preserve">JOURNAL OF SOCIAL SERVICE RESEARCH</t>
  </si>
  <si>
    <t xml:space="preserve">Incarcerated mothers; enhanced visitations; prison visitations; correctional programing; offender rehabilitation</t>
  </si>
  <si>
    <t xml:space="preserve">SOCIAL TIES; INCARCERATED MOTHERS; QUALITATIVE RESEARCH; BIND; RECIDIVISM; BREAKING; BEHAVIOR; CHILDREN; CONTACT; REENTRY</t>
  </si>
  <si>
    <t xml:space="preserve">Correctional systems spend considerable resources providing visitations for incarcerated individuals. Researchers have explored whether visitations decrease recidivism, increase prosocial behaviors from those incarcerated, and increase positive outcomes for children of incarcerated parents. Study results are mixed. This qualitative case study examines the perceptions of 89 incarcerated mothers who participated in a unique enhanced visitation event within Oregon's Department of Corrections. The incarcerated mothers revealed that this particular type of visitation provides mother-child bonding opportunities, are incentives to engage in prosocial behaviors, and challenge negative self-images they have created about themselves and others. Policy, practice, and future research implications related to enhanced visitations within the prison environment are discussed.</t>
  </si>
  <si>
    <t xml:space="preserve">[Lazzari, Sarah R.; Miller, Keva M.; Lee, Junghee] Portland State Univ, Sch Social Work, Portland, OR 97207 USA</t>
  </si>
  <si>
    <t xml:space="preserve">Portland State University</t>
  </si>
  <si>
    <t xml:space="preserve">Lazzari, SR (corresponding author), Portland State Univ, Sch Social Work, Portland, OR 97207 USA.</t>
  </si>
  <si>
    <t xml:space="preserve">slazzari@pdx.edu</t>
  </si>
  <si>
    <t xml:space="preserve">Wilsonville Rotary Club</t>
  </si>
  <si>
    <t xml:space="preserve">This research was supported in part by the Wilsonville Rotary Club, who provided funding for printing the surveys. Emily J. Salisbury provided the guidance in initiating conversations with the administration at Coffee Creek Correctional Facility. The author also wants to thank Renee Breznay, who transcribed all of the focus groups, and entered the survey responses in SPSS and Excel.</t>
  </si>
  <si>
    <t xml:space="preserve">0148-8376</t>
  </si>
  <si>
    <t xml:space="preserve">1540-7314</t>
  </si>
  <si>
    <t xml:space="preserve">J SOC SERV RES</t>
  </si>
  <si>
    <t xml:space="preserve">J. Soc. Serv. Res.</t>
  </si>
  <si>
    <t xml:space="preserve">OCT 20</t>
  </si>
  <si>
    <t xml:space="preserve">10.1080/01488376.2018.1501792</t>
  </si>
  <si>
    <t xml:space="preserve">IR9OI</t>
  </si>
  <si>
    <t xml:space="preserve">WOS:000481774100007</t>
  </si>
  <si>
    <t xml:space="preserve">Benner, AD; Yan, N</t>
  </si>
  <si>
    <t xml:space="preserve">Benner, Aprile D.; Yan, Ni</t>
  </si>
  <si>
    <t xml:space="preserve">Classroom Race/Ethnic Composition, Family-School Connections, and the Transition to School</t>
  </si>
  <si>
    <t xml:space="preserve">APPLIED DEVELOPMENTAL SCIENCE</t>
  </si>
  <si>
    <t xml:space="preserve">PARENT INVOLVEMENT; ELEMENTARY-SCHOOL; CHILDRENS EDUCATION; BLACK-WHITE; ACHIEVEMENT; PERCEPTIONS; URBAN; DIVERSE; COMPETENCES; ENGAGEMENT</t>
  </si>
  <si>
    <t xml:space="preserve">Using data from the Early Childhood Longitudinal Study-Kindergarten Cohort (N = 13,970), we examined whether two aspects of school-family connections, parental involvement and communication quality, accounted for the association between classroom composition and children's academic and socioemotional functioning following the transition to elementary school. For students with more same-race/ethnic representation in their classrooms, greater classroom race/ethnic diversity promoted more parental involvement, which in turn promoted children's interpersonal skills and reading achievement. Classroom diversity made little difference to parental involvement when students had fewer same-race/ethnic peers in the classroom. Teacher-parent communication quality did not emerge as an explanatory mechanism, and findings did not vary by the race/ethnic match between students and their teachers.</t>
  </si>
  <si>
    <t xml:space="preserve">[Benner, Aprile D.] Univ Texas Austin, Austin, TX 78712 USA; [Yan, Ni] Southwest Univ, Chongqing, Peoples R China</t>
  </si>
  <si>
    <t xml:space="preserve">University of Texas System; University of Texas Austin; Southwest University - China</t>
  </si>
  <si>
    <t xml:space="preserve">Benner, AD (corresponding author), Univ Texas Austin, Dept Human Dev &amp; Family Sci, 1 Univ Stn Stop A2702, Austin, TX 78712 USA.</t>
  </si>
  <si>
    <t xml:space="preserve">abenner@prc.utexas.edu</t>
  </si>
  <si>
    <t xml:space="preserve">National Academy of Education; Spencer Foundation; William T. Grant Foundation; National Institute of Child Health and Human Development to the Population Research Center; University of Texas at Austin [R24 HD42849]</t>
  </si>
  <si>
    <t xml:space="preserve">National Academy of Education; Spencer Foundation; William T. Grant Foundation; National Institute of Child Health and Human Development to the Population Research Center; University of Texas at Austin</t>
  </si>
  <si>
    <t xml:space="preserve">The authors acknowledge the support of funding from the National Academy of Education, the Spencer Foundation, and the William T. Grant Foundation to Aprile Benner and from the National Institute of Child Health and Human Development to the Population Research Center, University of Texas at Austin (R24 HD42849). Opinions reflect those of the authors and not necessarily those of the granting agencies.</t>
  </si>
  <si>
    <t xml:space="preserve">1088-8691</t>
  </si>
  <si>
    <t xml:space="preserve">1532-480X</t>
  </si>
  <si>
    <t xml:space="preserve">APPL DEV SCI</t>
  </si>
  <si>
    <t xml:space="preserve">Appl. Dev. Sci.</t>
  </si>
  <si>
    <t xml:space="preserve">10.1080/10888691.2014.983028</t>
  </si>
  <si>
    <t xml:space="preserve">CP2SO</t>
  </si>
  <si>
    <t xml:space="preserve">WOS:000359727600002</t>
  </si>
  <si>
    <t xml:space="preserve">Banks, J; Shockley, K; Wilkerson, C</t>
  </si>
  <si>
    <t xml:space="preserve">Banks, Joy; Shockley, Kmt; Wilkerson, Courtney</t>
  </si>
  <si>
    <t xml:space="preserve">Ain't I Got a Right to the Tree of Life?: Examining Special Education through the Application of Afro-Humanity</t>
  </si>
  <si>
    <t xml:space="preserve">PAIDEUSIS-THE JOURNAL OF THE CANADIAN PHILOSOPHY OF EDUCATION SOCIETY</t>
  </si>
  <si>
    <t xml:space="preserve">LOOKING; CULTURE</t>
  </si>
  <si>
    <t xml:space="preserve">In this manuscript we chart the intersection of dis/ability and Afro-humanity. We propose that Afro-humanity is a contextual paradigm within African-centred ideology that can be coded to explore the ways in which disability may be perceived differently when *plying a specific, cultural philosophical lens. We also explore the process of decolonization, whereby African American parents, with a child identified with an intellectual disability, reorient themselves to a way of thinking that is more emancipatory. The parents act in a way that challenge concepts about human cognitive variance and notions of dis/ability in school settings. Drawing on such a model as Afro-humanity, we argue for a more equitable approach to community and educational engagement for Black students labelled with dis/abilities.</t>
  </si>
  <si>
    <t xml:space="preserve">[Banks, Joy] George Mason Univ, Fairfax, VA 22030 USA; [Shockley, Kmt] Univ Houston, Houston, TX USA; [Wilkerson, Courtney] Howard Univ, Washington, DC 20059 USA</t>
  </si>
  <si>
    <t xml:space="preserve">George Mason University; University of Houston System; University of Houston; Howard University</t>
  </si>
  <si>
    <t xml:space="preserve">Banks, J (corresponding author), George Mason Univ, Fairfax, VA 22030 USA.</t>
  </si>
  <si>
    <t xml:space="preserve">CANADIAN PHILOSOPHY EDUCATION SOC-C P E S</t>
  </si>
  <si>
    <t xml:space="preserve">VANCOUVER</t>
  </si>
  <si>
    <t xml:space="preserve">C/O CLAUDIA RUITENBERG, DEPT EDUC STUD, UNIV BRITISH COLUMBIA, VANCOUVER, BC V6T 1Z4, CANADA</t>
  </si>
  <si>
    <t xml:space="preserve">1916-0348</t>
  </si>
  <si>
    <t xml:space="preserve">PAIDEUSIS</t>
  </si>
  <si>
    <t xml:space="preserve">Paideusis</t>
  </si>
  <si>
    <t xml:space="preserve">XP3AV</t>
  </si>
  <si>
    <t xml:space="preserve">WOS:000730742500007</t>
  </si>
  <si>
    <t xml:space="preserve">Varelas, M; Kane, JM; Wylie, CD</t>
  </si>
  <si>
    <t xml:space="preserve">Varelas, Maria; Kane, Justine M.; Wylie, Caitlin D.</t>
  </si>
  <si>
    <t xml:space="preserve">Young black children and science: Chronotopes of narratives around their science journals</t>
  </si>
  <si>
    <t xml:space="preserve">JOURNAL OF RESEARCH IN SCIENCE TEACHING</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0022-4308</t>
  </si>
  <si>
    <t xml:space="preserve">J RES SCI TEACH</t>
  </si>
  <si>
    <t xml:space="preserve">J. Res. Sci. Teach.</t>
  </si>
  <si>
    <t xml:space="preserve">10.1002/tea.21013</t>
  </si>
  <si>
    <t xml:space="preserve">930ET</t>
  </si>
  <si>
    <t xml:space="preserve">WOS:000303120900003</t>
  </si>
  <si>
    <t xml:space="preserve">Karras, JE; Castro, EM; Emuka, C</t>
  </si>
  <si>
    <t xml:space="preserve">Karras, Juliana E.; Castro, Elena Maker; Emuka, Christine</t>
  </si>
  <si>
    <t xml:space="preserve">Examining the Sociopolitical Development of Immigrant-Origin Youth During a Season of Social Unrest</t>
  </si>
  <si>
    <t xml:space="preserve">immigrant-origin youth; sociopolitical development; critical consciousness</t>
  </si>
  <si>
    <t xml:space="preserve">ADOLESCENT; CHILDHOOD; BLACK</t>
  </si>
  <si>
    <t xml:space="preserve">The sociopolitical context for immigrant-origin (I-O) youth's civic development in the U.S. has dramatically shifted in the years following the 2016 election (e.g., heightened xenophobia). I-O children comprise 26% of young people in the U.S. and include those born outside the U.S. (first generation) and those with at least one parent born outside the U.S. (second generation). Using a qualitative approach, this study examined how I-O youth (N = 65, M = 16.22 years) experienced and engaged with the phenomena of the 2020 election season amidst recent economic, political, and social consequences from the pandemic and the current social movements against systemic racism. Findings expand our understanding of how I-O youth engage as political actors by examining the processes surrounding their sociopolitical development.</t>
  </si>
  <si>
    <t xml:space="preserve">[Karras, Juliana E.; Emuka, Christine] San Francisco State Univ, San Francisco, CA 94132 USA; [Castro, Elena Maker] Univ Calif Los Angeles, Los Angeles, CA 90024 USA</t>
  </si>
  <si>
    <t xml:space="preserve">California State University System; San Francisco State University; University of California System; University of California Los Angeles</t>
  </si>
  <si>
    <t xml:space="preserve">Karras, JE (corresponding author), San Francisco State Univ, Dept Psychol, 1600 Holloway Ave, San Francisco, CA 94132 USA.</t>
  </si>
  <si>
    <t xml:space="preserve">jkarras@sfsu.edu</t>
  </si>
  <si>
    <t xml:space="preserve">Emuka, Christine/0000-0002-0266-4324; Karras, Juliana/0000-0002-2482-4050</t>
  </si>
  <si>
    <t xml:space="preserve">10.1111/jora.12777</t>
  </si>
  <si>
    <t xml:space="preserve">8E5GY</t>
  </si>
  <si>
    <t xml:space="preserve">WOS:000811736800001</t>
  </si>
  <si>
    <t xml:space="preserve">Marks, AK; Calzada, E; Kiang, L; Gautier, MCP; Martinez-Fuentes, S; Tuitt, NR; Ejesi, K; Rogers, LO; Williams, CD; Umaña-Taylor, A</t>
  </si>
  <si>
    <t xml:space="preserve">Marks, Amy K.; Calzada, Esther; Kiang, Lisa; Pabon Gautier, Maria C.; Martinez-Fuentes, Stefanie; Tuitt, Nicole R.; Ejesi, Kida; Rogers, Leoandra Onnie; Williams, Chelsea Derlan; Umana-Taylor, Adriana</t>
  </si>
  <si>
    <t xml:space="preserve">APPLYING THE LIFESPAN MODEL OF ETHNIC-RACIAL IDENTITY: EXPLORING AFFECT, BEHAVIOR, AND COGNITION TO PROMOTE WELL-BEING</t>
  </si>
  <si>
    <t xml:space="preserve">AFRICAN-AMERICAN CHILDREN; STEREOTYPE THREAT; SELF-ESTEEM; INTERGROUP ATTITUDES; SOCIALIZATION PRACTICES; GROUP IDENTIFICATION; MIDDLE CHILDHOOD; BLACK; DISCRIMINATION; SCHOOL</t>
  </si>
  <si>
    <t xml:space="preserve">This paper presents an application of the Lifespan Model of Ethnic-Racial Identity (ERI) Development (see Williams, et al., this volume). Using a tripartite approach, we present the affective, behavioral, and cognitive aspects of ERI in a framework that can be adapted for group and individual psychosocial interventions across the lifespan. These A-B-C anchors are presented in developmental contexts as well as the larger social contexts of systemic oppression and current and historical sociopolitical climates. It is ultimately the aspiration of this identity work that individuals will engage in ERI meaning-making, drawing from the implicit and explicit aspects of their A-B-Cs, to support a healthy and positive sense of themselves and others as members of ethnic-racial social groups.</t>
  </si>
  <si>
    <t xml:space="preserve">[Marks, Amy K.] Suffolk Univ, 73 Tremont St, Boston, MA 02108 USA; [Calzada, Esther] Univ Texas Austin, Austin, TX 78712 USA; [Kiang, Lisa] Wake Forest Univ, Winston Salem, NC 27101 USA; [Pabon Gautier, Maria C.] St Olaf Coll, Northfield, MN 55057 USA; [Martinez-Fuentes, Stefanie] Arizona State Univ, Tempe, AZ 85287 USA; [Tuitt, Nicole R.] Univ Calif Berkeley, Berkeley, CA 94720 USA; [Ejesi, Kida] Harvard Med Sch, Boston Childrens Hosp, Boston, MA 02115 USA; [Rogers, Leoandra Onnie] Northwestern Univ, Evanston, IL 60208 USA; [Williams, Chelsea Derlan] Virginia Commonwealth Univ, Richmond, VA 23284 USA; [Umana-Taylor, Adriana] Harvard Univ, Cambridge, MA 02138 USA</t>
  </si>
  <si>
    <t xml:space="preserve">Suffolk University; University of Texas System; University of Texas Austin; Wake Forest University; Saint Olaf College; Arizona State University; Arizona State University-Tempe; University of California System; University of California Berkeley; Harvard University; Harvard Medical School; Boston Children's Hospital; Northwestern University; Virginia Commonwealth University; Harvard University</t>
  </si>
  <si>
    <t xml:space="preserve">Marks, AK (corresponding author), Suffolk Univ, 73 Tremont St, Boston, MA 02108 USA.</t>
  </si>
  <si>
    <t xml:space="preserve">akmarks@suffolk.edu</t>
  </si>
  <si>
    <t xml:space="preserve">rogers, onnie/AAR-2683-2021</t>
  </si>
  <si>
    <t xml:space="preserve">Umana-Taylor, Adriana/0000-0002-8618-0115</t>
  </si>
  <si>
    <t xml:space="preserve">National Science Foundation [1729711]; Division Of Behavioral and Cognitive Sci; Direct For Social, Behav &amp; Economic Scie [1729711] Funding Source: National Science Foundation</t>
  </si>
  <si>
    <t xml:space="preserve">This material is based upon work supported by the National Science Foundation under Grant No. 1729711.</t>
  </si>
  <si>
    <t xml:space="preserve">2-3</t>
  </si>
  <si>
    <t xml:space="preserve">10.1080/15427609.2020.1854607</t>
  </si>
  <si>
    <t xml:space="preserve">QR8YG</t>
  </si>
  <si>
    <t xml:space="preserve">WOS:000600481200001</t>
  </si>
  <si>
    <t xml:space="preserve">Johnson, WE; Briggs, HE</t>
  </si>
  <si>
    <t xml:space="preserve">Johnson, Waldo E., Jr.; Briggs, Harold E.</t>
  </si>
  <si>
    <t xml:space="preserve">Interventions with Fathers: Effective Social Work Practice for Enhancing Individual and Family Well-Being</t>
  </si>
  <si>
    <t xml:space="preserve">fathers; fatherhood; interventions; families</t>
  </si>
  <si>
    <t xml:space="preserve">INVOLVEMENT; PARENT</t>
  </si>
  <si>
    <t xml:space="preserve">Father involvement, as specifically parent-led or engaged activities, is recognized and understood as distinctively broad in scope, but also rigid and historically prescribed by gendered social roles such the provider and protector roles. American fatherhood is rooted in masculine tropes that historically restricted men to narrowly circumscribed social roles and expected parental performance. All too frequently hegemonic masculinity stifles broad paternal engagement and ingenuity as well as children's and families well-being. In addition, racial and ethnic bias and discrimination limits Black and other men of color's ability and access to enact paternal expectations and obligations broadly shared by American civil society and the fathers themselves (Johnson &amp; Johnson, under review). Interventions with these fathers and their families frame the empirical studies in this Special Issue of Research on Social Work Practice.</t>
  </si>
  <si>
    <t xml:space="preserve">[Johnson, Waldo E., Jr.] Univ Chicago, Crown Family Sch Social Work Policy &amp; Practice, Edith Abbott Hall,959 East 60th St, Chicago, IL 60637 USA; [Briggs, Harold E.] Univ Georgia, Sch Social Work, Athens, GA USA</t>
  </si>
  <si>
    <t xml:space="preserve">University of Chicago; University System of Georgia; University of Georgia</t>
  </si>
  <si>
    <t xml:space="preserve">Johnson, WE (corresponding author), Univ Chicago, Crown Family Sch Social Work Policy &amp; Practice, Edith Abbott Hall,959 East 60th St, Chicago, IL 60637 USA.</t>
  </si>
  <si>
    <t xml:space="preserve">waldoj350@gmail.com</t>
  </si>
  <si>
    <t xml:space="preserve">Briggs, Harold/0000-0002-6119-7332</t>
  </si>
  <si>
    <t xml:space="preserve">10.1177/10497315211047187</t>
  </si>
  <si>
    <t xml:space="preserve">WL7FI</t>
  </si>
  <si>
    <t xml:space="preserve">WOS:000705984200001</t>
  </si>
  <si>
    <t xml:space="preserve">Wang, YJ; Yip, T</t>
  </si>
  <si>
    <t xml:space="preserve">Wang, Yijie; Yip, Tiffany</t>
  </si>
  <si>
    <t xml:space="preserve">Sleep Facilitates Coping: Moderated Mediation of Daily Sleep, Ethnic/Racial Discrimination, Stress Responses, and Adolescent Well-Being</t>
  </si>
  <si>
    <t xml:space="preserve">RACISM-RELATED STRESS; RACIAL/ETHNIC DISCRIMINATION; PERCEIVED DISCRIMINATION; SUBSTANCE USE; CONSEQUENCES; ASSOCIATIONS; EXPERIENCES; ADJUSTMENT; CHILDREN; MODEL</t>
  </si>
  <si>
    <t xml:space="preserve">Using a daily diary design and actigraphy sleep data across 2 weeks among 256 ethnic/racial minority adolescents (M-age = 14.72; 40% Asian, 22% Black, 38% Latinx; 2,607 days), this study investigated how previous-night sleep (duration, quality) moderated the same-day associations between ethnic/racial discrimination and stress responses (rumination, problem solving, family/peer support seeking) to predict daily well-being (mood, somatic symptoms, life satisfaction). On days when adolescents experienced greater discrimination, if they slept longer and better the previous night, adolescents engaged in greater active coping (problem solving, peer support seeking), and subsequently had better well-being. Adolescents also ruminated less when they slept longer the previous night regardless of discrimination. Findings highlight the role of sleep in helping adolescents navigate discrimination by facilitating coping processes.</t>
  </si>
  <si>
    <t xml:space="preserve">[Wang, Yijie] Michigan State Univ, 552 W Circle Dr,Human Ecol 13C, E Lansing, MI 48824 USA; [Yip, Tiffany] Fordham Univ, Bronx, NY 10458 USA</t>
  </si>
  <si>
    <t xml:space="preserve">Michigan State University; Fordham University</t>
  </si>
  <si>
    <t xml:space="preserve">Wang, YJ (corresponding author), Michigan State Univ, 552 W Circle Dr,Human Ecol 13C, E Lansing, MI 48824 USA.</t>
  </si>
  <si>
    <t xml:space="preserve">yjwang@msu.edu</t>
  </si>
  <si>
    <t xml:space="preserve">Wang, Yijie/AFS-0045-2022</t>
  </si>
  <si>
    <t xml:space="preserve">Wang, Yijie/0000-0002-3614-9267; yip, tiffany/0000-0001-7488-533X</t>
  </si>
  <si>
    <t xml:space="preserve">Developmental Sciences Division of the National Science Foundation [BCS-1354134]; National Institute of Minority Health and Health Disparities of the National Institutes of Health [R21MD011388]</t>
  </si>
  <si>
    <t xml:space="preserve">Developmental Sciences Division of the National Science Foundation; National Institute of Minority Health and Health Disparities of the National Institutes of Health</t>
  </si>
  <si>
    <t xml:space="preserve">The research supported in this publication was supported by Developmental Sciences Division of the National Science Foundation under award BCS-1354134 and the National Institute of Minority Health and Health Disparities of the National Institutes of Health under award R21MD011388. The content is solely the responsibility of the authors and does not necessarily represent the official views of the National Science Foundation or the National Institutes of Health.</t>
  </si>
  <si>
    <t xml:space="preserve">E833</t>
  </si>
  <si>
    <t xml:space="preserve">E852</t>
  </si>
  <si>
    <t xml:space="preserve">10.1111/cdev.13324</t>
  </si>
  <si>
    <t xml:space="preserve">OCT 2019</t>
  </si>
  <si>
    <t xml:space="preserve">ML4KI</t>
  </si>
  <si>
    <t xml:space="preserve">WOS:000492868200001</t>
  </si>
  <si>
    <t xml:space="preserve">Brown, A; Sieben, N; Gordon, Z</t>
  </si>
  <si>
    <t xml:space="preserve">Brown, Alan; Sieben, Nicole; Gordon, Zach</t>
  </si>
  <si>
    <t xml:space="preserve">Interest in teaching, coaching, and careers in education: A survey of university student-athletes</t>
  </si>
  <si>
    <t xml:space="preserve">Student; Athlete; Education; Teaching; Coaching; Educational careers; College athletics; Teacher education; Teacher recruitment; Coaching education; Minority recruitment; Academic advising; Community engagement</t>
  </si>
  <si>
    <t xml:space="preserve">HIGH-SCHOOL; TEACHERS; MINORITY; CHOICES; WHITE; DISCRIMINATION; RECRUITMENT; CLASSROOM; CONFLICT; SUCCESS</t>
  </si>
  <si>
    <t xml:space="preserve">This study seeks to gauge the interest of university student-athletes in careers in academic teaching, athletic coaching, and related fields that involve working with children, adolescents, or young adults. Findings revealed a significant, positive relationship between student-athletes' interest in coaching and their interest in educational careers as well as a significant difference between races on interest in coaching with Black/African American student-athletes having the highest interest in coaching. Findings suggest that interest in athletic coaching could lead student-athletes to consider teaching or other educational careers. Implications include opportunities for collaboration between teacher education programs and university athletic programs. (C) 2019 Elsevier Ltd. All rights reserved.</t>
  </si>
  <si>
    <t xml:space="preserve">[Brown, Alan] Wake Forest Univ, Dept Educ, POB 7266, Winston Salem, NC 27109 USA; [Sieben, Nicole] SUNY Coll Old Westbury, Sch Educ, POB 210, Old Westbury, NY 11568 USA; [Gordon, Zach] TL Hanna High Sch, 2600 SC-81, Anderson, SC 29621 USA</t>
  </si>
  <si>
    <t xml:space="preserve">Wake Forest University; State University of New York (SUNY) System; SUNY Old Westbury</t>
  </si>
  <si>
    <t xml:space="preserve">Brown, A (corresponding author), Wake Forest Univ, Dept Educ, POB 7266, Winston Salem, NC 27109 USA.</t>
  </si>
  <si>
    <t xml:space="preserve">brownma@wfu.edu; Siebenn@oldwestbury.edu; zacharygordon@anderson5.net</t>
  </si>
  <si>
    <t xml:space="preserve">10.1016/j.tate.2019.03.003</t>
  </si>
  <si>
    <t xml:space="preserve">IC4QX</t>
  </si>
  <si>
    <t xml:space="preserve">WOS:000470951500015</t>
  </si>
  <si>
    <t xml:space="preserve">Williams, TV; Hartmann, K; Paulson, JF; Raffaele, CT; Urbano, MR</t>
  </si>
  <si>
    <t xml:space="preserve">Williams, Takeshia V.; Hartmann, Kathrin; Paulson, James F.; Raffaele, C. Teal; Urbano, Maria R.</t>
  </si>
  <si>
    <t xml:space="preserve">Life After an Autism Spectrum Disorder Diagnosis: A Comparison of Stress and Coping Profiles of African American and Euro-American Caregivers</t>
  </si>
  <si>
    <t xml:space="preserve">Autism spectrum disorder; African American families; Stress; Coping; Religion</t>
  </si>
  <si>
    <t xml:space="preserve">PSYCHOLOGICAL DISTRESS; HEALTH-CARE; CHILDREN; PARENTS; SPIRITUALITY; EXPERIENCE; TODDLERS; EFFICACY; BLACKS; MODEL</t>
  </si>
  <si>
    <t xml:space="preserve">The purpose of the present study was to understand how caregiver stress and coping behaviors impact African American and Euro-American families differently when caring for a child with autism. This study used discriminate function analysis to contrast the stress and coping profiles of Euro-American caregivers who are more acculturated with the majority culture with African American caregivers who ascribe to more traditional values. A sample of 103 families was recruited (52 Euro-American, 51 African American). African American families reported significantly more stress and utilizing more varied coping strategies than their Euro-American counterparts. Additional differences were found between the high and low acculturated African American groups such that low acculturated African Americans were more likely to engage in religious coping.</t>
  </si>
  <si>
    <t xml:space="preserve">[Williams, Takeshia V.; Hartmann, Kathrin; Raffaele, C. Teal; Urbano, Maria R.] Eastern Virginia Med Sch, Psychiat &amp; Behav Sci, 825 Fairfax Ave,Suite 710, Norfolk, VA 23507 USA; [Paulson, James F.] Old Dominion Univ, Dept Psychol, 5115 Hampton Blvd, Norfolk, VA 23529 USA; [Williams, Takeshia V.] Childrens Hosp Kings Daughters, Dept Psychiat &amp; Psychol, 601 Childrens Lane, Norfolk, VA 23507 USA</t>
  </si>
  <si>
    <t xml:space="preserve">Eastern Virginia Medical School; Old Dominion University</t>
  </si>
  <si>
    <t xml:space="preserve">Williams, TV (corresponding author), Eastern Virginia Med Sch, Psychiat &amp; Behav Sci, 825 Fairfax Ave,Suite 710, Norfolk, VA 23507 USA.;Williams, TV (corresponding author), Childrens Hosp Kings Daughters, Dept Psychiat &amp; Psychol, 601 Childrens Lane, Norfolk, VA 23507 USA.</t>
  </si>
  <si>
    <t xml:space="preserve">takeshia.williams@chkd.org</t>
  </si>
  <si>
    <t xml:space="preserve">Eastern Virginia Medical School Division of Psychiatry and Behavioral Science</t>
  </si>
  <si>
    <t xml:space="preserve">We would like to acknowledge the Eastern Virginia Medical School Division of Psychiatry and Behavioral Science for internal funding to compensate families for their participation. Additionally, we extend our sincerest gratitude to the local autism organizations for their continued support of ASD research.</t>
  </si>
  <si>
    <t xml:space="preserve">10.1007/s10803-018-3802-8</t>
  </si>
  <si>
    <t xml:space="preserve">HM9HR</t>
  </si>
  <si>
    <t xml:space="preserve">WOS:000459794700016</t>
  </si>
  <si>
    <t xml:space="preserve">Yorgason, JB; Padilla-Walker, L; Jackson, J</t>
  </si>
  <si>
    <t xml:space="preserve">Yorgason, Jeremy B.; Padilla-Walker, Laura; Jackson, Jami</t>
  </si>
  <si>
    <t xml:space="preserve">Nonresidential Grandparents' Emotional and Financial Involvement in Relation to Early Adolescent Grandchild Outcomes</t>
  </si>
  <si>
    <t xml:space="preserve">AFRICAN-AMERICAN ADOLESCENTS; KINSHIP SUPPORT; RELATIONSHIP QUALITY; PARENTING PRACTICES; BLACK GRANDMOTHERS; FAMILY-STRUCTURE; SOCIAL SUPPORT; ADJUSTMENT; PERCEPTIONS; GENERATIONS</t>
  </si>
  <si>
    <t xml:space="preserve">This study examined links between grandparents' involvement and grandchildrens' positive outcomes. Data were from 408 families taken from Time 1 and Time 2 (1 year later) of the Flourishing Families Project, which is a study involving families with a child between the ages of 10 and 14 at Time 1 (M age of child = 11.30, 49% female, 82% Caucasian). Results suggested that grandparents' emotional involvement at Time 1 was positively related to adolescents' prosocial behaviors concurrently and longitudinally, for single-and 2-parent families, and that grandparents' financial involvement at Time 1 was positively related to adolescents' school engagement at Time 2 (for single-parent families). Discussion focuses on the unique importance of grandparents' involvement, even after controlling for parent-child attachment.</t>
  </si>
  <si>
    <t xml:space="preserve">[Yorgason, Jeremy B.] Brigham Young Univ, Sch Family Life, Provo, UT 84602 USA</t>
  </si>
  <si>
    <t xml:space="preserve">Brigham Young University</t>
  </si>
  <si>
    <t xml:space="preserve">Yorgason, JB (corresponding author), Brigham Young Univ, Sch Family Life, 2079 JFSB, Provo, UT 84602 USA.</t>
  </si>
  <si>
    <t xml:space="preserve">jeremy_yorgason@byu.edu</t>
  </si>
  <si>
    <t xml:space="preserve">Yorgason, Jeremy/0000-0002-4208-7306</t>
  </si>
  <si>
    <t xml:space="preserve">MALDEN</t>
  </si>
  <si>
    <t xml:space="preserve">COMMERCE PLACE, 350 MAIN ST, MALDEN 02148, MA USA</t>
  </si>
  <si>
    <t xml:space="preserve">10.1111/j.1532-7795.2010.00735.x</t>
  </si>
  <si>
    <t xml:space="preserve">806EX</t>
  </si>
  <si>
    <t xml:space="preserve">WOS:000293790200003</t>
  </si>
  <si>
    <t xml:space="preserve">Jeon, S; Jeon, L; Lang, S; Newell, K</t>
  </si>
  <si>
    <t xml:space="preserve">Jeon, Shinyoung; Jeon, Lieny; Lang, Sarah; Newell, Kaitlyn</t>
  </si>
  <si>
    <t xml:space="preserve">Teacher Depressive Symptoms and Child Math Achievement in Head Start: The Roles of Family-Teacher Relationships and Approaches to Learning</t>
  </si>
  <si>
    <t xml:space="preserve">ACADEMIC TRAJECTORIES; CLASSROOM QUALITY; SCHOOL READINESS; CARE; ASSOCIATIONS; COMPETENCES; PREDICTORS; STUDENT; DIMENSIONS; ENGAGEMENT</t>
  </si>
  <si>
    <t xml:space="preserve">This study examined the direct and indirect associations of teachers' depressive symptoms with children's math achievement through teachers' reports of family-teacher relationships and children's approaches to learning (ATL) in Head Start. This study included 3- and 4-year-old 1,547 children (49% female; 27% White, 24% Black, 41% Hispanic/Latino, and 8% others) who attended Head Start from fall 2014 through spring 2015. Results indicated that teachers' depressive symptoms were directly associated with lower gains in children's math skills over a year. In addition, teachers who reported higher depressive symptoms were less likely to report positive family-teacher relationships. This, in turn, resulted in lower gains in children's ATL and was associated with lower achievement in math skills (r(2) = .69).</t>
  </si>
  <si>
    <t xml:space="preserve">[Jeon, Shinyoung] Univ Oklahoma, Tulsa, OK USA; [Jeon, Lieny] Johns Hopkins Univ, Baltimore, MD 21218 USA; [Lang, Sarah] Ohio State Univ, Columbus, OH 43210 USA; [Newell, Kaitlyn] CAP Tulsa, Tulsa, OK USA</t>
  </si>
  <si>
    <t xml:space="preserve">University of Oklahoma System; University of Oklahoma - Tulsa; Johns Hopkins University; University System of Ohio; Ohio State University</t>
  </si>
  <si>
    <t xml:space="preserve">Jeon, S (corresponding author), Univ Oklahoma, Early Childhood Educ Inst, 4502 E 41st ST,12-20, Tulsa, OK 74135 USA.</t>
  </si>
  <si>
    <t xml:space="preserve">syjeon@ou.edu</t>
  </si>
  <si>
    <t xml:space="preserve">Lang, Sarah/HZJ-7885-2023</t>
  </si>
  <si>
    <t xml:space="preserve">Early Childhood Education Institute (ECEI) at the University of Oklahoma (OU) at Tulsa; OU's University Strategic Organization Initiative; George Kaiser Family Foundation</t>
  </si>
  <si>
    <t xml:space="preserve">This research was supported by the Early Childhood Education Institute (ECEI) at the University of Oklahoma (OU) at Tulsa with funding from OU's University Strategic Organization Initiative and the George Kaiser Family Foundation.</t>
  </si>
  <si>
    <t xml:space="preserve">10.1111/cdev.13601</t>
  </si>
  <si>
    <t xml:space="preserve">WY5FQ</t>
  </si>
  <si>
    <t xml:space="preserve">WOS:000661840100001</t>
  </si>
  <si>
    <t xml:space="preserve">Qi, HY; Mikami, AY; Owens, JS</t>
  </si>
  <si>
    <t xml:space="preserve">Qi, Hongyuan; Mikami, Amori Yee; Owens, Julie Sarno</t>
  </si>
  <si>
    <t xml:space="preserve">Associations between cross-racial friendships and children's social and academic adjustment in racially diverse classrooms</t>
  </si>
  <si>
    <t xml:space="preserve">ETHNIC FRIENDSHIPS; PEER VICTIMIZATION; RACIAL/ETHNIC FRIENDSHIPS; MIDDLE CHILDHOOD; HIGH-SCHOOL; ACHIEVEMENT; COMPETENCE; ENGAGEMENT; MINORITY; IMPACT</t>
  </si>
  <si>
    <t xml:space="preserve">This study examined bidirectional associations between cross-racial friendships and children's social and academic adjustment. Participants were 583 elementary school-age children in western Canada, or the midwestern United States (4-10 years; 279 girls; 143 Asian, 88 Black, 65 Hispanic or Latinx, 171 White, 116 mixed). Children's adjustment (social preference, academic enablers, academic performance) and friendship nominations (reciprocated, received, given) were measured in fall and spring over one school year from 2017 to 2018, or from 2018 to 2019. Regarding reciprocated nominations, fall adjustment positively predicted spring reciprocated cross-racial friendships, but not vice-versa. For received nominations, academic enablers and received cross-racial friendship nominations were positively and bidirectionally related to one another. Fall same-racial friendship nominations positively predicted spring academic performance and social preference. Effect sizes were small.</t>
  </si>
  <si>
    <t xml:space="preserve">[Qi, Hongyuan; Mikami, Amori Yee] Univ British Columbia, Dept Psychol, Vancouver, BC, Canada; [Owens, Julie Sarno] Ohio Univ, Dept Psychol, Athens, OH 45701 USA</t>
  </si>
  <si>
    <t xml:space="preserve">University of British Columbia; University System of Ohio; Ohio University</t>
  </si>
  <si>
    <t xml:space="preserve">Qi, HY (corresponding author), Univ British Columbia, 2136 West Mall,Douglas Kenny Psychol Bldg, Vancouver, BC V6T 1Z4, Canada.</t>
  </si>
  <si>
    <t xml:space="preserve">vivianqi@psych.ubc.ca</t>
  </si>
  <si>
    <t xml:space="preserve">Qi, Vivian (Hongyuan)/0000-0002-6800-4492</t>
  </si>
  <si>
    <t xml:space="preserve">U.S. Department of Education/Institute of Education Sciences [R324A160053]</t>
  </si>
  <si>
    <t xml:space="preserve">U.S. Department of Education/Institute of Education Sciences(US Department of Education)</t>
  </si>
  <si>
    <t xml:space="preserve">U.S. Department of Education/Institute of Education Sciences, Grant/Award Number: R324A160053</t>
  </si>
  <si>
    <t xml:space="preserve">2022 APR 19</t>
  </si>
  <si>
    <t xml:space="preserve">10.1111/cdev.13773</t>
  </si>
  <si>
    <t xml:space="preserve">0O2UU</t>
  </si>
  <si>
    <t xml:space="preserve">WOS:000783386900001</t>
  </si>
  <si>
    <t xml:space="preserve">Fagan, J; Cabrera, N</t>
  </si>
  <si>
    <t xml:space="preserve">Fagan, Jay; Cabrera, Natasha</t>
  </si>
  <si>
    <t xml:space="preserve">Trajectories of low-income mothers' and fathers' engagement in learning activities and child socioemotional skills in middle childhood</t>
  </si>
  <si>
    <t xml:space="preserve">father engagement; fragile families and child wellbeing; learning activities; middle childhood; mother engagement; socioemotional skills</t>
  </si>
  <si>
    <t xml:space="preserve">DIFFICULT TEMPERAMENT; PARENTING BEHAVIORS; SOCIAL COMPETENCE; INVOLVEMENT; ACHIEVEMENT; PATTERNS; FAMILIES; INFANCY; RACE; CARE</t>
  </si>
  <si>
    <t xml:space="preserve">Using Fragile Families and Child Wellbeing data (N = 3259), the current study examined Black and Latinx mothers' and fathers' trajectories of engagement in learning activities (e.g., storytelling) from infancy to age 5, and whether those trajectories predicted socioemotional skills at age 9, predictors of the trajectories (poverty, mother-father nonresidence, temperament, race/ethnicity), and moderators of the trajectories. Mothers' and fathers' learning activities decreased significantly over time as children got older. Higher rates of decline in fathers' engagement in learning activities over time significantly predicted lower socioemotional skills. Mother-father nonresidence during infancy was associated significantly with higher rates of decline in mothers' and fathers' learning activities. Difficult temperament moderated the association between fathers' trajectories and child outcomes.</t>
  </si>
  <si>
    <t xml:space="preserve">[Fagan, Jay] Temple Univ, Sch Social Work, Ritter Hall Annex 583 1301 Cecil B Moore Ave, Philadelphia, PA 19122 USA; [Cabrera, Natasha] Univ Maryland, Dept Human Dev &amp; Quantitat Methodol, College Pk, MD USA</t>
  </si>
  <si>
    <t xml:space="preserve">Pennsylvania Commonwealth System of Higher Education (PCSHE); Temple University; University System of Maryland; University of Maryland College Park</t>
  </si>
  <si>
    <t xml:space="preserve">Fagan, J (corresponding author), Temple Univ, Sch Social Work, Ritter Hall Annex 583 1301 Cecil B Moore Ave, Philadelphia, PA 19122 USA.</t>
  </si>
  <si>
    <t xml:space="preserve">jfagan@temple.edu</t>
  </si>
  <si>
    <t xml:space="preserve">Eunice Kennedy Shriver National Institute of Child Health &amp; Human Development of the National Institutes of Health [R01HD078547]</t>
  </si>
  <si>
    <t xml:space="preserve">Eunice Kennedy Shriver National Institute of Child Health &amp; Human Development of the National Institutes of Health</t>
  </si>
  <si>
    <t xml:space="preserve">There has not been any prior dissemination of the findings of this study. The authors of this paper have complied with APA ethical standards in the treatment of the Fragile Families and Child Wellbeing sample. This study was approved by the Temple University Institutional Review Board. Data for this study are available from Princeton University at . Research reported in this publication was supported by the Eunice Kennedy Shriver National Institute of Child Health &amp; Human Development of the National Institutes of Health under Award Number R01HD078547 to Natasha Cabrera.</t>
  </si>
  <si>
    <t xml:space="preserve">10.1111/sode.12647</t>
  </si>
  <si>
    <t xml:space="preserve">E1GC5</t>
  </si>
  <si>
    <t xml:space="preserve">WOS:000865280300001</t>
  </si>
  <si>
    <t xml:space="preserve">Dykas, MJ; Goplen, J; Ewart, CK; Gump, BB</t>
  </si>
  <si>
    <t xml:space="preserve">Dykas, Matthew J.; Goplen, Joanna; Ewart, Craig K.; Gump, Brooks B.</t>
  </si>
  <si>
    <t xml:space="preserve">Early Adolescents' Risk Taking Propensity, Urban Stress, and Affiliation With Risky Peers</t>
  </si>
  <si>
    <t xml:space="preserve">peer relationships; problem; risky; antisocial behaviors; stress; inner city; urban</t>
  </si>
  <si>
    <t xml:space="preserve">ANTISOCIAL-BEHAVIOR; EXTERNALIZING PROBLEMS; NEIGHBORHOOD CONTEXT; DELINQUENT-BEHAVIOR; TRAJECTORIES; HEALTH; CHILD; YOUTH; IMPULSIVITY; PERSPECTIVE</t>
  </si>
  <si>
    <t xml:space="preserve">This study examined how early adolescents' risk taking propensity and urban stress were linked to their affiliation with risky peers. Participants (n= 297;X over bar age = 10.48 years [SD= 0.93 years]; 54% male; 58% Black/African American) completed a brief laboratory-based behavioral risk taking task. They also completed self-report measures of urban stress and the number of close friends engaged in various risky behaviors (e.g., smoking, stealing). Results supported a link between risk taking propensity and affiliation with risky peers that was moderated by urban stress. After controlling for demographic factors, early adolescents' risk taking propensity was positively associated with affiliation with risky peers at high levels of urban stress but not at low levels of urban stress.</t>
  </si>
  <si>
    <t xml:space="preserve">[Dykas, Matthew J.] SUNY Coll Oswego, Dept Psychol, 402 Mahar Hall, Oswego, NY 13126 USA; [Goplen, Joanna] SUNY Coll Oswego, Psychol &amp; Gender &amp; Womens Studies, Oswego, NY USA; [Ewart, Craig K.] Syracuse Univ, Dept Psychol, Syracuse, NY 13244 USA; [Gump, Brooks B.] Syracuse Univ, Publ Hlth, Falk Coll, Syracuse, NY 13244 USA</t>
  </si>
  <si>
    <t xml:space="preserve">State University of New York (SUNY) System; State University of New York (SUNY) - Oswego; State University of New York (SUNY) System; State University of New York (SUNY) - Oswego; Syracuse University; Syracuse University</t>
  </si>
  <si>
    <t xml:space="preserve">Dykas, MJ (corresponding author), SUNY Coll Oswego, Dept Psychol, 402 Mahar Hall, Oswego, NY 13126 USA.</t>
  </si>
  <si>
    <t xml:space="preserve">matt.dykas@oswego.edu</t>
  </si>
  <si>
    <t xml:space="preserve">Dykas, Matthew/0000-0002-4459-0212</t>
  </si>
  <si>
    <t xml:space="preserve">National Institutes of Health [ES023252]</t>
  </si>
  <si>
    <t xml:space="preserve">National Institutes of Health(United States Department of Health &amp; Human ServicesNational Institutes of Health (NIH) - USA)</t>
  </si>
  <si>
    <t xml:space="preserve">The author(s) disclosed receipt of the following financial support for the research, authorship, and/or publication of this article: This work was supported by Grant ES023252 from the National Institutes of Health.</t>
  </si>
  <si>
    <t xml:space="preserve">10.1177/0272431620939192</t>
  </si>
  <si>
    <t xml:space="preserve">RP0FW</t>
  </si>
  <si>
    <t xml:space="preserve">WOS:000549979000001</t>
  </si>
  <si>
    <t xml:space="preserve">Caldwell, CH; Antonakos, CL; Assari, S; Kruger, D; De Loney, EH; Njai, R</t>
  </si>
  <si>
    <t xml:space="preserve">Caldwell, Cleopatra Howard; Antonakos, Cathy L.; Assari, Shervin; Kruger, Daniel; De Loney, E. Hill; Njai, Rashid</t>
  </si>
  <si>
    <t xml:space="preserve">Pathways to Prevention: Improving Nonresident African American Fathers' Parenting Skills and Behaviors to Reduce Sons' Aggression</t>
  </si>
  <si>
    <t xml:space="preserve">MIDDLE SCHOOL STUDENTS; YOUTH RISKY BEHAVIORS; RACIAL SOCIALIZATION; MINORITY-CHILDREN; FAMILIES PROGRAM; SUBSTANCE USE; BLACK-YOUTH; LOW-INCOME; ADOLESCENTS; INVOLVEMENT</t>
  </si>
  <si>
    <t xml:space="preserve">This study describes a test of the Fathers and Sons Program for increasing intentions to avoid violence and reducing aggressive behaviors in 8- to 12-year-old African American boys by enhancing the parenting skills satisfaction and parenting behaviors of their nonresident fathers. The study included 158 intervention and 129 comparison group families. Structural equation model results indicated that the intervention was effective for improving fathers' parenting skills satisfaction, which was positively associated with sons' satisfaction with paternal engagement. Sons' paternal engagement satisfaction was positively associated with their intentions to avoid violence. Although aggressive behaviors were lower for comparison group sons, the intervention effectively reduced sons' aggressive behaviors indirectly by enhancing fathers' parenting behaviors. Support for family-centered youth violence prevention efforts is discussed.</t>
  </si>
  <si>
    <t xml:space="preserve">[Caldwell, Cleopatra Howard; Assari, Shervin; Kruger, Daniel; Njai, Rashid] Univ Michigan, Sch Publ Hlth, Ann Arbor, MI 48109 USA; [Antonakos, Cathy L.] Univ Michigan, Program Res Black Amer, Res Ctr Grp Dynam, Ann Arbor, MI 48109 USA</t>
  </si>
  <si>
    <t xml:space="preserve">University of Michigan System; University of Michigan; University of Michigan System; University of Michigan</t>
  </si>
  <si>
    <t xml:space="preserve">Caldwell, CH (corresponding author), Univ Michigan, Sch Publ Hlth, 1415 Washington Hts, Ann Arbor, MI 48109 USA.</t>
  </si>
  <si>
    <t xml:space="preserve">cleoc@umich.edu</t>
  </si>
  <si>
    <t xml:space="preserve">Assari, Shervin/B-3062-2011</t>
  </si>
  <si>
    <t xml:space="preserve">Assari, Shervin/0000-0002-5054-6250; Antonakos, Cathy L/0000-0003-3163-9838</t>
  </si>
  <si>
    <t xml:space="preserve">PHS HHS [R06/CCR521580] Funding Source: Medline</t>
  </si>
  <si>
    <t xml:space="preserve">PHS HHS(United States Department of Health &amp; Human ServicesUnited States Public Health Service)</t>
  </si>
  <si>
    <t xml:space="preserve">10.1111/cdev.12127</t>
  </si>
  <si>
    <t xml:space="preserve">AA6OX</t>
  </si>
  <si>
    <t xml:space="preserve">WOS:000331218800020</t>
  </si>
  <si>
    <t xml:space="preserve">Hunter, AG; Friend, CA; Williams-Wheeler, M; Fletcher, AC</t>
  </si>
  <si>
    <t xml:space="preserve">Hunter, Andrea G.; Friend, Christian A.; Williams-Wheeler, Meeshay; Fletcher, Anne C.</t>
  </si>
  <si>
    <t xml:space="preserve">Race, Class, and Religious Differences in the Social Networks of Children and Their Parents</t>
  </si>
  <si>
    <t xml:space="preserve">social network closure; intergenerational closure; children's frienships; intergroup relationships; parenting; social capital</t>
  </si>
  <si>
    <t xml:space="preserve">SOCIALIZATION; FRIENDSHIPS; AMERICAN; FAMILIES; CLOSURE</t>
  </si>
  <si>
    <t xml:space="preserve">The study is a qualitative investigation of mothers' perspectives about and their role in negotiating and developing intergenerational closure across race, class, and religious differences and their management of children's diverse friendships. Black and White mothers (n = 25) of third graders were interviewed about social networks, children's friendships, and closure relationships. Race, class, and faith were critical vantage points from which parents thought about social difference and managed closure relationships. Mothers' involvement in diverse networks reflected articulated ideologies, socialization goals, and active engagement of strategies to build relationships between parents and children. However, de facto social barriers and ideologies about the invisibility of social differences created barriers to building intergenerational closure across social differences as did mothers' perceptions of these relationships as threats to aspired to or salient identities and values.</t>
  </si>
  <si>
    <t xml:space="preserve">[Hunter, Andrea G.; Fletcher, Anne C.] Univ N Carolina, Dept Human Dev &amp; Family Studies, Greensboro, NC 27403 USA; [Hunter, Andrea G.] Univ N Carolina, Sch Hlth &amp; Human Sci, Off Divers &amp; Inclus, Greensboro, NC 27403 USA; [Friend, Christian A.] Charlotte Mecklenburg Sch, Charlotte, NC USA; [Williams-Wheeler, Meeshay] N Carolina Agr &amp; Tech State Univ, Greensboro, NC USA</t>
  </si>
  <si>
    <t xml:space="preserve">University of North Carolina; University of North Carolina Greensboro; University of North Carolina; University of North Carolina Greensboro; University of North Carolina; North Carolina A&amp;T State University</t>
  </si>
  <si>
    <t xml:space="preserve">Hunter, AG (corresponding author), Univ N Carolina, Dept Human Dev &amp; Family Studies, POB 26170, Greensboro, NC 27403 USA.</t>
  </si>
  <si>
    <t xml:space="preserve">aghunter@uncg.edu</t>
  </si>
  <si>
    <t xml:space="preserve">10.1177/0044118X12451798</t>
  </si>
  <si>
    <t xml:space="preserve">986HX</t>
  </si>
  <si>
    <t xml:space="preserve">WOS:000307333800007</t>
  </si>
  <si>
    <t xml:space="preserve">Duckels, G; Jaques, Z</t>
  </si>
  <si>
    <t xml:space="preserve">Duckels, Gabriel; Jaques, Zoe</t>
  </si>
  <si>
    <t xml:space="preserve">Visualizing the Voiceless and Seeing the Unspeakable: Understanding International Wordless Picturebooks about Refugees</t>
  </si>
  <si>
    <t xml:space="preserve">JEUNESSE-YOUNG PEOPLE TEXTS CULTURES</t>
  </si>
  <si>
    <t xml:space="preserve">wordless picturebooks; borders; migrant; asylum</t>
  </si>
  <si>
    <t xml:space="preserve">MIGRATION</t>
  </si>
  <si>
    <t xml:space="preserve">This article investigates the formal and ethical implications of the wordless picturebook about refugees, a recent and international phenomenon. Picturebooks in this small and expanding sub-genre, we argue, are part of the children's literature of atrocity (Baer 382) and use the quintessential features of the wordless form to empower or disempower, humanize or otherize, their child refugee subjects. Some of the examples we engage with problematically rely upon a clumsy refugee/non-refugee binary between safe white child and seemingly perpetually unsafe black other, whereas the remaining examples use the wordless form to create more collaborative, dialogical, and less binarized depictions of the relationship between the shores of Europe and the conceptualized Global South. To represent this unspeakable reality through wordless picturebooks emphasizes their potency at enabling readers to take risks in their navigation of meaning, transforming non-verbal affective response into speaking the unspeakable aloud.</t>
  </si>
  <si>
    <t xml:space="preserve">[Duckels, Gabriel] Univ Cambridge, Ctr Res Childrens Literature, Cambridge, England; [Jaques, Zoe] Univ Cambridge, Childrens Literature, Cambridge, England; [Jaques, Zoe] Homerton Coll, Cambridge, England</t>
  </si>
  <si>
    <t xml:space="preserve">University of Cambridge; University of Cambridge; University of Cambridge</t>
  </si>
  <si>
    <t xml:space="preserve">Duckels, G (corresponding author), Univ Cambridge, Ctr Res Childrens Literature, Cambridge, England.</t>
  </si>
  <si>
    <t xml:space="preserve">European Union's Horizon 2020 research and innovation Programme [770045]; H2020 Societal Challenges Programme [770045] Funding Source: H2020 Societal Challenges Programme</t>
  </si>
  <si>
    <t xml:space="preserve">European Union's Horizon 2020 research and innovation Programme; H2020 Societal Challenges Programme(Horizon 2020)</t>
  </si>
  <si>
    <t xml:space="preserve">This project has received funding from the European Union's Horizon 2020 research and innovation Programme under grant agreement No 770045</t>
  </si>
  <si>
    <t xml:space="preserve">UNIV WINNIPEG, CENTRE RESEARCH YOUNG PEOPLES TEXTS &amp; CULTURE</t>
  </si>
  <si>
    <t xml:space="preserve">WINNIPEG</t>
  </si>
  <si>
    <t xml:space="preserve">515 PORTAGE AVE, WINNIPEG, MB R3B 2E9, CANADA</t>
  </si>
  <si>
    <t xml:space="preserve">1920-2601</t>
  </si>
  <si>
    <t xml:space="preserve">1920-261X</t>
  </si>
  <si>
    <t xml:space="preserve">JEUNESSE</t>
  </si>
  <si>
    <t xml:space="preserve">Jeunesse</t>
  </si>
  <si>
    <t xml:space="preserve">KQ2KH</t>
  </si>
  <si>
    <t xml:space="preserve">WOS:000516757100007</t>
  </si>
  <si>
    <t xml:space="preserve">Chaney, C; Monroe, P</t>
  </si>
  <si>
    <t xml:space="preserve">Chaney, Cassandra; Monroe, Pamela</t>
  </si>
  <si>
    <t xml:space="preserve">Transitions to Engagement Among Low-Income Cohabiting African American Couples: A Family Perspective for Policy</t>
  </si>
  <si>
    <t xml:space="preserve">African American; Black; cohabitation; marriage</t>
  </si>
  <si>
    <t xml:space="preserve">MARRIAGE; COHABITATION</t>
  </si>
  <si>
    <t xml:space="preserve">With passage of the Welfare Reform Law of 1996, various national, state, and local programs were created to encourage marriage, particularly among low-income African American cohabiting couples with children. However, policy makers know little about the deterrents to marriage for members of this group. More specifically, there is a lack of data that address the narrative responses of low-income, cohabiting African Americans regarding their desire for and barriers to marriage. To address this paucity, interviews were conducted with 30 low-income African American couples to explore their marital status, their plans for marriage, as well as their perceived barriers regarding marriage. Using qualitative coding and analysis, implications and recommendations regarding how policy makers and programs can best encourage marriage, if it should be encouraged, among low-income African American couples, are also provided.</t>
  </si>
  <si>
    <t xml:space="preserve">[Chaney, Cassandra] Louisiana State Univ, Sch Human Ecol Family Child &amp; Consumer Sci, Baton Rouge, LA 70803 USA</t>
  </si>
  <si>
    <t xml:space="preserve">Chaney, C (corresponding author), Louisiana State Univ, Sch Human Ecol Family Child &amp; Consumer Sci, Baton Rouge, LA 70803 USA.</t>
  </si>
  <si>
    <t xml:space="preserve">cchaney@agctr.lsu.edu</t>
  </si>
  <si>
    <t xml:space="preserve">10.1177/0192513X10390860</t>
  </si>
  <si>
    <t xml:space="preserve">745UQ</t>
  </si>
  <si>
    <t xml:space="preserve">WOS:000289193100004</t>
  </si>
  <si>
    <t xml:space="preserve">Pianta, RC; Lipscomb, D; Ruzek, E</t>
  </si>
  <si>
    <t xml:space="preserve">Pianta, Robert C.; Lipscomb, Daniel; Ruzek, Erik</t>
  </si>
  <si>
    <t xml:space="preserve">Coaching Teachers to Improve Students' School Readiness Skills: Indirect Effects of Teacher-Student Interaction</t>
  </si>
  <si>
    <t xml:space="preserve">PROFESSIONAL-DEVELOPMENT INTERVENTION; ASSESSMENT SCORING SYSTEM; CHILD INTERACTIONS; CLASSROOM; QUALITY; PRESCHOOLERS; LANGUAGE; RISK; PREKINDERGARTEN; CONSULTATION</t>
  </si>
  <si>
    <t xml:space="preserve">This study examined indirect associations of MyTeachingPartner coaching with pre-K students' (N = 1,570; 73% low income) school readiness, via improvements of teachers' (N = 393; 47% Black; 41% Head Start) classroom interactions. Data were collected across 2008-2009 and 2009-2010 in 10 urban sites across the eastern United States. The number of completed coaching cycles was examined as a predictor of teacher-student interactions, as were direct or indirect associations with students' literacy, receptive language, and working memory skills. Significant findings indicated that teachers engaged in more feedback cycles showed greater improvements in instructional interactions, in turn predicting greater increases in students' early literacy and working memory. Results confirm the theory of change for coaching and an ecological-developmental conceptualization of school readiness.</t>
  </si>
  <si>
    <t xml:space="preserve">[Pianta, Robert C.; Lipscomb, Daniel; Ruzek, Erik] Univ Virginia, Charlottesville, VA 22902 USA</t>
  </si>
  <si>
    <t xml:space="preserve">Pianta, RC (corresponding author), Univ Virginia, Sch Educ &amp; Human Dev, Charlottesville, VA 22902 USA.</t>
  </si>
  <si>
    <t xml:space="preserve">rcp4p@virginia.edu</t>
  </si>
  <si>
    <t xml:space="preserve">Institute of Education Sciences, U.S. Department of Education [R305A060021, R305A140015]</t>
  </si>
  <si>
    <t xml:space="preserve">Institute of Education Sciences, U.S. Department of Education(US Department of Education)</t>
  </si>
  <si>
    <t xml:space="preserve">We thank the generous programs and teachers who participated in the study reflected in the analyses reported here, as well as Marcia Kraft-Sayre, Sarah Hadden, Allison Leach, Grace Funk, Bridget Hamre, Andrew Mashburn, and Jason Downer for their contributions. The research reported herein was supported by the Institute of Education Sciences, U.S. Department of Education, through grants R305A060021 and R305A140015 to the University of Virginia. The opinions expressed are those of the authors and do not represent views of the U.S. Department of Education.</t>
  </si>
  <si>
    <t xml:space="preserve">10.1111/cdev.13600</t>
  </si>
  <si>
    <t xml:space="preserve">WOS:000661444700001</t>
  </si>
  <si>
    <t xml:space="preserve">Wise, JM</t>
  </si>
  <si>
    <t xml:space="preserve">Wise, J. Macgregor</t>
  </si>
  <si>
    <t xml:space="preserve">Policing the Borribles: conjunctural crisis and moral panic in children's literature</t>
  </si>
  <si>
    <t xml:space="preserve">CULTURAL STUDIES</t>
  </si>
  <si>
    <t xml:space="preserve">Subculture; children's literature; cultural studies; The Borribles; Michael de Larrabeiti</t>
  </si>
  <si>
    <t xml:space="preserve">Michael de Larrabeiti's controversial series of novels for youth (published in 1975, 1981, and 1986) about the Borribles, children who grow feral and live in anarchic communities in London, were influential for the urban fantasy genre. The novels describe a fictional fantasy subculture but nevertheless engage with issues of the rise of a law-and-order society in the U.K. in the 1970s and police harassment of black youth. Drawing from the work of the Birmingham Centre for Contemporary Cultural Studies, the paper argues that the trilogy represents an imaginary political solution, grounded in anticapitalist, antiauthority, and antiracist ethics, to the conjunctural crisis of the 1970s and the rise of Thatcherism. The paper reads the structure of feeling of Borrible culture and argues how its narrative functions through a series of displacements to engage with racist police tactics, anarchist squats, and anticapitalist and antiwork ethics.</t>
  </si>
  <si>
    <t xml:space="preserve">[Wise, J. Macgregor] Arizona State Univ, Sch Social &amp; Behav Sci, Glendale, AZ USA; [Wise, J. Macgregor] Arizona State Univ, Sch Social &amp; Behav Sci, New Coll Interdisciplinary Arts &amp; Sci, 4701 West Thunderbird Rd, Glendale, AZ 85306 USA</t>
  </si>
  <si>
    <t xml:space="preserve">Arizona State University; Arizona State University</t>
  </si>
  <si>
    <t xml:space="preserve">Wise, JM (corresponding author), Arizona State Univ, Sch Social &amp; Behav Sci, New Coll Interdisciplinary Arts &amp; Sci, 4701 West Thunderbird Rd, Glendale, AZ 85306 USA.</t>
  </si>
  <si>
    <t xml:space="preserve">gregwise@asu.edu</t>
  </si>
  <si>
    <t xml:space="preserve">0950-2386</t>
  </si>
  <si>
    <t xml:space="preserve">1466-4348</t>
  </si>
  <si>
    <t xml:space="preserve">CULT STUD</t>
  </si>
  <si>
    <t xml:space="preserve">Cult. Stud.</t>
  </si>
  <si>
    <t xml:space="preserve">2022 DEC 10</t>
  </si>
  <si>
    <t xml:space="preserve">10.1080/09502386.2022.2154816</t>
  </si>
  <si>
    <t xml:space="preserve">Anthropology; Cultural Studies</t>
  </si>
  <si>
    <t xml:space="preserve">6Y3ZR</t>
  </si>
  <si>
    <t xml:space="preserve">WOS:000897037500001</t>
  </si>
  <si>
    <t xml:space="preserve">Redding, C; Grissom, JA</t>
  </si>
  <si>
    <t xml:space="preserve">Redding, Christopher; Grissom, Jason A.</t>
  </si>
  <si>
    <t xml:space="preserve">Do Students in Gifted Programs Perform Better? Linking Gifted Program Participation to Achievement and Nonachievement Outcomes</t>
  </si>
  <si>
    <t xml:space="preserve">EDUCATIONAL EVALUATION AND POLICY ANALYSIS</t>
  </si>
  <si>
    <t xml:space="preserve">educational policy; gifted education; equity; secondary data analysis; quasi-experimental analysis</t>
  </si>
  <si>
    <t xml:space="preserve">MINORITY-STUDENTS; TALENTED PROGRAMS; EDUCATION; MATHEMATICS; LEARNERS; ABILITY; IMPACT; ACCELERATION; RECRUITMENT; STEM</t>
  </si>
  <si>
    <t xml:space="preserve">Growing concerns about inequitable access have made public investment in gifted programs controversial in many school districts, yet advocates maintain that gifted services provide necessary enrichment for exceptional students to succeed at school. We provide evidence on whether the typical gifted program indeed benefits elementary students' achievement and nonachievement outcomes, using nationally representative data from the Early Childhood Longitudinal Study, 2010-2011 kindergarten cohort. Leveraging within-school and within-student comparisons, we find that participating in a school's gifted program is associated with reading and mathematics achievement for the average student, although associations are small. We find no evidence of a relationship between gifted participation and student absences, reported engagement with school, or student mobility. Black and low-income students do not see the academic gains that their peers experience when receiving gifted services.</t>
  </si>
  <si>
    <t xml:space="preserve">[Redding, Christopher] Univ Florida, Coll Educ, Sch Human Dev &amp; Org Studies Educ, Gainesville, FL 32611 USA; [Grissom, Jason A.] Vanderbilt Univ, Peabody Coll, Publ Policy &amp; Educ, 221 Kirkland Hall, Nashville, TN 37235 USA</t>
  </si>
  <si>
    <t xml:space="preserve">State University System of Florida; University of Florida; Vanderbilt University; Vanderbilt University Peabody College</t>
  </si>
  <si>
    <t xml:space="preserve">Redding, C (corresponding author), Univ Florida, Coll Educ, Sch Human Dev &amp; Org Studies Educ, Gainesville, FL 32611 USA.</t>
  </si>
  <si>
    <t xml:space="preserve">c.redding@coe.ufl.edu</t>
  </si>
  <si>
    <t xml:space="preserve">Redding, Christopher/0000-0003-0850-9322</t>
  </si>
  <si>
    <t xml:space="preserve">0162-3737</t>
  </si>
  <si>
    <t xml:space="preserve">1935-1062</t>
  </si>
  <si>
    <t xml:space="preserve">EDUC EVAL POLICY AN</t>
  </si>
  <si>
    <t xml:space="preserve">Educ. Eval. Policy Anal.</t>
  </si>
  <si>
    <t xml:space="preserve">10.3102/01623737211008919</t>
  </si>
  <si>
    <t xml:space="preserve">TP7JD</t>
  </si>
  <si>
    <t xml:space="preserve">WOS:000648348300001</t>
  </si>
  <si>
    <t xml:space="preserve">Marciano, JE; Johnson, LER; Beymer, A</t>
  </si>
  <si>
    <t xml:space="preserve">Marciano, Joanne E.; Johnson, Lauren Elizabeth Reine; Beymer, Alecia</t>
  </si>
  <si>
    <t xml:space="preserve">Our Voice and Dreams Matter: Supporting Youths' Racial Literacy</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1177/1086296X231178511</t>
  </si>
  <si>
    <t xml:space="preserve">M4ST4</t>
  </si>
  <si>
    <t xml:space="preserve">WOS:001010016900001</t>
  </si>
  <si>
    <t xml:space="preserve">Murray, C; Naranjo, J</t>
  </si>
  <si>
    <t xml:space="preserve">Murray, Christopher; Naranjo, Jason</t>
  </si>
  <si>
    <t xml:space="preserve">Poor, Black, Learning Disabled, and Graduating</t>
  </si>
  <si>
    <t xml:space="preserve">REMEDIAL AND SPECIAL EDUCATION</t>
  </si>
  <si>
    <t xml:space="preserve">learning disabilities; exceptionalities; dropout; teacher-student relationships; parent-child relationships; urban schools; secondary; transition</t>
  </si>
  <si>
    <t xml:space="preserve">AFRICAN-AMERICAN STUDENTS; AT-RISK STUDENTS; HIGH-SCHOOL; DROP-OUT; DISABILITIES; ENGAGEMENT; SUPPORT; YOUTH; SELF; PARTICIPATION</t>
  </si>
  <si>
    <t xml:space="preserve">This qualitative investigation examines factors and processes associated with high school graduation in a high-risk urban context. Participants include I I graduating seniors with learning disabilities, all of whom are African American from low-income backgrounds. These youth are interviewed on multiple occasions to determine how protective factors and processes contribute to their school persistence. Case studies of these youth indicate that there are a number of important factors and processes that they believe contributed to their ability to complete high school in an environment where approximately 80% of youth fail to complete school with their incoming freshman class. Broad themes associated with school persistence among these youth include individual, family, peer, and teacher factors. Specific processes underlying these themes are examined, and the implications of these findings for teachers and other school professionals are discussed.</t>
  </si>
  <si>
    <t xml:space="preserve">[Murray, Christopher; Naranjo, Jason] Univ Oregon, Coll Educ, Eugene, OR 97403 USA</t>
  </si>
  <si>
    <t xml:space="preserve">University of Oregon</t>
  </si>
  <si>
    <t xml:space="preserve">Murray, C (corresponding author), Univ Oregon, Coll Educ, 5260 Univ Oregon, Eugene, OR 97403 USA.</t>
  </si>
  <si>
    <t xml:space="preserve">cjmurray@uoregon.edu</t>
  </si>
  <si>
    <t xml:space="preserve">Murray, Christopher/0000-0003-2574-8149</t>
  </si>
  <si>
    <t xml:space="preserve">0741-9325</t>
  </si>
  <si>
    <t xml:space="preserve">1538-4756</t>
  </si>
  <si>
    <t xml:space="preserve">REM SPEC EDUC</t>
  </si>
  <si>
    <t xml:space="preserve">Remedial Spec. Educ.</t>
  </si>
  <si>
    <t xml:space="preserve">MAY-JUN</t>
  </si>
  <si>
    <t xml:space="preserve">10.1177/0741932508315052</t>
  </si>
  <si>
    <t xml:space="preserve">390LO</t>
  </si>
  <si>
    <t xml:space="preserve">WOS:000262166000003</t>
  </si>
  <si>
    <t xml:space="preserve">Strambler, MJ; Linke, LH; Ward, NL</t>
  </si>
  <si>
    <t xml:space="preserve">Strambler, Michael J.; Linke, Lance H.; Ward, Nadia L.</t>
  </si>
  <si>
    <t xml:space="preserve">Academic identification as a mediator of the relationship between parental socialization and academic achievement</t>
  </si>
  <si>
    <t xml:space="preserve">CONTEMPORARY EDUCATIONAL PSYCHOLOGY</t>
  </si>
  <si>
    <t xml:space="preserve">Academic identification; Educational socialization; Parental involvement; Academic engagement; Ethnic minority education</t>
  </si>
  <si>
    <t xml:space="preserve">This study examines whether academic identification, or one's psychological and emotional investment in academics, mediates the association between child-reported parental educational socialization and standardized achievement test scores among a predominantly ethnic minority sample of 367 urban middle school students. We predicted that academic identification would mediate the relationship between five forms of perceived parental academic socialization (future-oriented, teaching-oriented, effort-oriented, shame-oriented, and guilt-oriented) and achievement when controlling for prior achievement. We found confirmation for this effect among analyses involving teaching, future, and guilt forms of socialization. For teaching, this effect was not present for Black boys. Direct effects indicated that teaching and future socialization was inversely related to student achievement, but when mediated by academic identification it was positive. Guilt was only related to achievement through academic identification. Results suggest the importance of the manner in which parental educational socialization is engaged. (C) 2012 Elsevier Inc. All rights reserved.</t>
  </si>
  <si>
    <t xml:space="preserve">[Strambler, Michael J.; Linke, Lance H.; Ward, Nadia L.] Yale Univ, Sch Med, Div Prevent &amp; Community Res, New Haven, CT 06511 USA</t>
  </si>
  <si>
    <t xml:space="preserve">Strambler, MJ (corresponding author), Consultat Ctr, 389 Whitney Ave, New Haven, CT 06511 USA.</t>
  </si>
  <si>
    <t xml:space="preserve">michael.strambler@yale.edu</t>
  </si>
  <si>
    <t xml:space="preserve">Strambler, Michael J./0000-0002-5576-0408</t>
  </si>
  <si>
    <t xml:space="preserve">0361-476X</t>
  </si>
  <si>
    <t xml:space="preserve">1090-2384</t>
  </si>
  <si>
    <t xml:space="preserve">CONTEMP EDUC PSYCHOL</t>
  </si>
  <si>
    <t xml:space="preserve">Contemp. Educ. Psychol.</t>
  </si>
  <si>
    <t xml:space="preserve">10.1016/j.cedpsych.2012.11.001</t>
  </si>
  <si>
    <t xml:space="preserve">V47DE</t>
  </si>
  <si>
    <t xml:space="preserve">WOS:000209931700008</t>
  </si>
  <si>
    <t xml:space="preserve">Ammaturo, FR</t>
  </si>
  <si>
    <t xml:space="preserve">Ammaturo, Francesca Romana</t>
  </si>
  <si>
    <t xml:space="preserve">Raising queer children and children of queer parents: Children's political agency, human rights and Hannah Arendt's concept of 'parental responsibility'</t>
  </si>
  <si>
    <t xml:space="preserve">SEXUALITIES</t>
  </si>
  <si>
    <t xml:space="preserve">Children's political agency; children's rights; Hannah Arendt; queer children; queer parenting</t>
  </si>
  <si>
    <t xml:space="preserve">SEXUAL AGENCY; GENDER; CITIZENSHIP; REFLECTIONS</t>
  </si>
  <si>
    <t xml:space="preserve">This article starts from Arendt's (1959) concept of 'parental responsibility' expressed in 'Reflections on Little Rock', where the author questioned whether children should be made part of adults' political fights. Whilst pertinent to the school de-segregation movement for black children in the US in 1950s, Arendt's provocations are applied here to navigate the tensions between the right to self-determination of the child, the child's best interests, and parents' desire to raise their children as they wish in relation to children's sexual orientation and/or gender identity. The article suggests that a new radical engagement with the notion of 'children's political agency' and a re-articulation of the concept of 'the best interests of the child' are required in order to enhance the right of the child to sexual and gender self-determination.</t>
  </si>
  <si>
    <t xml:space="preserve">[Ammaturo, Francesca Romana] Univ Rochampton, Dept Social Sci, Sociol &amp; Human Rights, London, England</t>
  </si>
  <si>
    <t xml:space="preserve">Ammaturo, FR (corresponding author), Univ Roehampton, Sociol &amp; Human Rights, London SW15 5SL, England.</t>
  </si>
  <si>
    <t xml:space="preserve">Francesca.ammaturo@roehampton.ac.uk</t>
  </si>
  <si>
    <t xml:space="preserve">Ammaturo, Francesca Romana/0000-0002-8747-5652</t>
  </si>
  <si>
    <t xml:space="preserve">1363-4607</t>
  </si>
  <si>
    <t xml:space="preserve">1461-7382</t>
  </si>
  <si>
    <t xml:space="preserve">Sexualities</t>
  </si>
  <si>
    <t xml:space="preserve">7-8</t>
  </si>
  <si>
    <t xml:space="preserve">10.1177/1363460718781997</t>
  </si>
  <si>
    <t xml:space="preserve">IW6JP</t>
  </si>
  <si>
    <t xml:space="preserve">WOS:000485084000011</t>
  </si>
  <si>
    <t xml:space="preserve">Goldberg, AE; Black, KA; Manley, MH; Frost, R</t>
  </si>
  <si>
    <t xml:space="preserve">Goldberg, Abbie E.; Black, Kaitlin A.; Manley, Melissa H.; Frost, Reihonna</t>
  </si>
  <si>
    <t xml:space="preserve">We told them that we are both really involved parents': sexual minority and heterosexual adoptive parents' engagement in school communities</t>
  </si>
  <si>
    <t xml:space="preserve">Schools; parents; involvement; adoption; gender; sexual orientation</t>
  </si>
  <si>
    <t xml:space="preserve">CHILDRENS EDUCATION; SAME-SEX; GENDER; GAY; INTERSECTIONALITY; EXPERIENCES; BLACK</t>
  </si>
  <si>
    <t xml:space="preserve">The current qualitative study examines how parents' sexual orientation, gender, and other social locations intersect to shape their experiences with and connection to their children's school communities. We applied thematic analysis to interview data from 90 adoptive parents in 45 couples (15 lesbian, 15 gay, 15 heterosexual) in the USA, whose children were mostly in preschool and kindergarten. Parents reported being involved in a variety of ways (e.g. school committees, donations). Gay male couples and heterosexual couples more often described differential involvement, whereby one partner was more involved at school than the other. Benefits of involvement included reduced likelihood of marginalisation (among lesbian/gay participants in particular) and influencing the school to create change. Parents described mixed experiences with other parents; feelings of disconnection sometimes resulted from difficult dynamics related to sexual orientation, gender, and their intersection.</t>
  </si>
  <si>
    <t xml:space="preserve">[Goldberg, Abbie E.; Black, Kaitlin A.; Manley, Melissa H.; Frost, Reihonna] Clark Univ, Dept Psychol, Clin Psychol, Worcester, MA 01610 USA</t>
  </si>
  <si>
    <t xml:space="preserve">Clark University</t>
  </si>
  <si>
    <t xml:space="preserve">Goldberg, AE (corresponding author), Clark Univ, Dept Psychol, Clin Psychol, Worcester, MA 01610 USA.</t>
  </si>
  <si>
    <t xml:space="preserve">agoldberg@clarku.edu</t>
  </si>
  <si>
    <t xml:space="preserve">Frost, Reihonna/AAQ-1622-2021</t>
  </si>
  <si>
    <t xml:space="preserve">Goldberg, Abbie/0000-0001-7654-4539</t>
  </si>
  <si>
    <t xml:space="preserve">Spencer Foundation; Society for the Psychological Study of Social Issues</t>
  </si>
  <si>
    <t xml:space="preserve">This work was supported by grants from the Spencer Foundation and the Society for the Psychological Study of Social Issues.</t>
  </si>
  <si>
    <t xml:space="preserve">10.1080/09540253.2017.1296114</t>
  </si>
  <si>
    <t xml:space="preserve">WOS:000404863900006</t>
  </si>
  <si>
    <t xml:space="preserve">Brown-Wood, JE; Solari, EJ</t>
  </si>
  <si>
    <t xml:space="preserve">Brown-Wood, JaNay E.; Solari, Emily J.</t>
  </si>
  <si>
    <t xml:space="preserve">Judging books by covers: Exploring antiblackness and Asian and Hispanic children preferences</t>
  </si>
  <si>
    <t xml:space="preserve">JOURNAL OF EDUCATIONAL RESEARCH</t>
  </si>
  <si>
    <t xml:space="preserve">Antiblackness; fictional characters and objects; picture book preference; race; racial bias; young children</t>
  </si>
  <si>
    <t xml:space="preserve">Children's books support children's development, but many factors influence interest in engaging with books, including book physical features. Additionally, the lack of diverse children's books makes it difficult to determine whether racial characters influence children's book preferences. This study utilized a forced-choice selection task to investigate book preference of 56 five-, six-, and seven-year-old Hispanic/Latino (n = 23) and Asian (n = 33) children. The children were shown identical book covers with either an object or a Black or White character. Participant preferences and rationales were collected and analyzed. While the ANOVA showed no significant differences, a Chi-square test did reveal significance in preference differences, and five qualitative preference rationale categories emerged, including a race-related rationale. Study implications provide evidence for the necessity of publishing more diverse books and including them as required materials within curriculum.</t>
  </si>
  <si>
    <t xml:space="preserve">[Brown-Wood, JaNay E.] Calif State Univ Sacramento, Sch Educ, Child &amp; Adolescent Dev, Sacramento, CA 95819 USA; [Solari, Emily J.] Univ Virginia, Curry Sch Educ, Curriculum Instruct &amp; Special Educ, Charlottesville, VA 22903 USA</t>
  </si>
  <si>
    <t xml:space="preserve">California State University System; California State University Sacramento; University of Virginia</t>
  </si>
  <si>
    <t xml:space="preserve">Brown-Wood, JE (corresponding author), Calif State Univ Sacramento, Coll Educ, 6000 J St,Eureka Hall 401, Sacramento, CA 95819 USA.</t>
  </si>
  <si>
    <t xml:space="preserve">j.brown-wood@csus.edu</t>
  </si>
  <si>
    <t xml:space="preserve">Solari, Emily/0000-0002-8498-9834; Brown-Wood, JaNay/0000-0002-1379-5012</t>
  </si>
  <si>
    <t xml:space="preserve">0022-0671</t>
  </si>
  <si>
    <t xml:space="preserve">1940-0675</t>
  </si>
  <si>
    <t xml:space="preserve">J EDUC RES</t>
  </si>
  <si>
    <t xml:space="preserve">J. Educ. Res.</t>
  </si>
  <si>
    <t xml:space="preserve">10.1080/00220671.2020.1865863</t>
  </si>
  <si>
    <t xml:space="preserve">RK6TZ</t>
  </si>
  <si>
    <t xml:space="preserve">WOS:000606711500001</t>
  </si>
  <si>
    <t xml:space="preserve">Salès-Wuillemin, E; Masse, L; Urdapilleta, I; Pullin, W; Kohler, C; Gueraud, S</t>
  </si>
  <si>
    <t xml:space="preserve">Sales-Wuillemin, Edith; Masse, Laurence; Urdapilleta, Isabel; Pullin, Wendy; Kohler, Corinna; Gueraud, Sabine</t>
  </si>
  <si>
    <t xml:space="preserve">Linguistic intergroup bias at school: An exploratory study of black and white children in France and their implicit attitudes toward one another</t>
  </si>
  <si>
    <t xml:space="preserve">INTERNATIONAL JOURNAL OF INTERCULTURAL RELATIONS</t>
  </si>
  <si>
    <t xml:space="preserve">Linguistic intergroup bias; Ingroup favoritism; Outgroup derogation; Majority/minority group</t>
  </si>
  <si>
    <t xml:space="preserve">STATUS DIFFERENTIALS; MINIMAL GROUPS; PREJUDICE; IDENTITY; DISCRIMINATION; PREFERENCES; PERCEPTION; PSYCHOLOGY; MINORITY; LANGUAGE</t>
  </si>
  <si>
    <t xml:space="preserve">Linguistic intergroup bias (LIB) (Maass et al., 2000) was investigated in French elementary schools between children of the French majority group (White children of European heritage) and a French minority group (Black children from Sub-Saharan Africa). Participants (N=360; 7-11-year-old; mean age = 10.36, SD =.85) were shown photographs presenting a target character (ingroup or outgroup) engaging in a positive behavior (e.g., a helping action) or a negative behavior (e.g., an aggressive action). Demonstrations of ingroup favoritism with no outgroup derogation were expected for White children from the majority group. These hypotheses were confirmed. Unexpectedly, the same pattern of results was found for the minority group: ingroup favoritism and no outgroup derogation. Theoretical and applied implications of these findings are discussed. (C) 2014 Elsevier Ltd. All rights reserved.</t>
  </si>
  <si>
    <t xml:space="preserve">[Sales-Wuillemin, Edith] Univ Bourgogne, F-21065 Dijon, France; [Masse, Laurence; Urdapilleta, Isabel; Kohler, Corinna; Gueraud, Sabine] Univ Paris 08, F-93526 St Denis 02, France; [Pullin, Wendy] Concordia Univ Coll Alberta, Edmonton, AB, Canada</t>
  </si>
  <si>
    <t xml:space="preserve">Universite de Bourgogne; Universite Paris-VIII</t>
  </si>
  <si>
    <t xml:space="preserve">Salès-Wuillemin, E (corresponding author), Univ Bourgogne, Lab Sociopsychol &amp; Management Sport EA4180, Esplanade Erasme, Pole AAFE, BP26513, F-21065 Dijon, France.</t>
  </si>
  <si>
    <t xml:space="preserve">Edith.Sales-Wuillemin@u-bourgogne.fr</t>
  </si>
  <si>
    <t xml:space="preserve">SALES-WUILLEMIN, Edith/HIR-3193-2022</t>
  </si>
  <si>
    <t xml:space="preserve">SALES-WUILLEMIN, Edith/0000-0001-9844-3800; URDAPILLETA, ISABEL/0000-0002-4239-1455</t>
  </si>
  <si>
    <t xml:space="preserve">0147-1767</t>
  </si>
  <si>
    <t xml:space="preserve">1873-7552</t>
  </si>
  <si>
    <t xml:space="preserve">INT J INTERCULT REL</t>
  </si>
  <si>
    <t xml:space="preserve">Int. J. Intercult. Relat.</t>
  </si>
  <si>
    <t xml:space="preserve">10.1016/j.ijintrel.2014.06.002</t>
  </si>
  <si>
    <t xml:space="preserve">Psychology, Social; Social Sciences, Interdisciplinary; Sociology</t>
  </si>
  <si>
    <t xml:space="preserve">Psychology; Social Sciences - Other Topics; Sociology</t>
  </si>
  <si>
    <t xml:space="preserve">AP7NT</t>
  </si>
  <si>
    <t xml:space="preserve">WOS:000342264700007</t>
  </si>
  <si>
    <t xml:space="preserve">Singh, A</t>
  </si>
  <si>
    <t xml:space="preserve">Singh, Anjali</t>
  </si>
  <si>
    <t xml:space="preserve">Studying the Poetics of Violence: A Critical Take on the Selected Works of Dalit and Tribal Women Poets</t>
  </si>
  <si>
    <t xml:space="preserve">CONTEMPORARY VOICE OF DALIT</t>
  </si>
  <si>
    <t xml:space="preserve">Dalit women; gender; post-colonial feminism; patriarchy; caste</t>
  </si>
  <si>
    <t xml:space="preserve">Toni Morrison's The Bluest Eye helped me to understand what it meant to be born black, poor woman in the USA. Her work gave me an ideal platform to explore what it means to be born a poor Dalit woman in contemporary India. In order to understand the layered connotation of the lives of Dalit women, I deliberated upon the selected poetry by Dalit and tribal women poets and came to the conclusion that apparent similarity between the two contexts comes under scanner and ends abruptly with the following comment by Bell Hook in her book Feminist Theory: From Margin to Centre. She writes, 'when the child of two black parents is coming out of the womb the factor that is considered first is skin colour, then gender, because race and gender will determine that child's fate'. On the contrary, a child of two parents from a lower caste will remain a low caste because caste is infallible and independent of the truce of fate-determining the skin colour that may redefine the gender experience. As a Telugu Dalit poet, Chillappa Swaroopa Rani laments, 'Stamped with a low caste, I was born/that day it-self branded slut.' Thus, the thrust of this article is not to bring forth the comparative study between the two contexts but to crystallize the issues of Dalit women as enunciated in their poetry and to engage with the nuances of gender and caste that punctuate their day-to-day lives. This article encompasses the post-colonial feminism theoretical framework that resists the universalization of feminist issues seen and perceived only from the 'Euro-American feminists' point of view and ignores the differences in race, ethnicity, regional diversity, etc., through which a woman experiences her gender biases. The selected Dalit poets are Rajni Tilak, Poonam Tushamed, Rajni Anuragi, Sushila Takbhure, Kunti and Nirmal Putul. The main issues expressed in a tribal poet's works remain Jal-Jungle-Zameen, human trafficking, a lack of legal documentation, witch hunting, etc., while Dalit poets stress on police atrocities, a lack of basic amenities, a lack of quality schools for their children, a lack of access to health care, the domineering influence of patriarchy that punctures their private and public domain, etc.</t>
  </si>
  <si>
    <t xml:space="preserve">[Singh, Anjali] GGSIP Univ, Univ Sch Humanities &amp; Social Sci, Delhi, India</t>
  </si>
  <si>
    <t xml:space="preserve">GGS Indraprastha University</t>
  </si>
  <si>
    <t xml:space="preserve">Singh, A (corresponding author), A 1-230,Second Floor, Delhi 110063, India.</t>
  </si>
  <si>
    <t xml:space="preserve">1375anjali@gmail.com</t>
  </si>
  <si>
    <t xml:space="preserve">2455-328X</t>
  </si>
  <si>
    <t xml:space="preserve">2456-0502</t>
  </si>
  <si>
    <t xml:space="preserve">CONTEMP VOICE DALIT</t>
  </si>
  <si>
    <t xml:space="preserve">Contemp. Voice Dalit</t>
  </si>
  <si>
    <t xml:space="preserve">2455328X211069597</t>
  </si>
  <si>
    <t xml:space="preserve">10.1177/2455328X211069597</t>
  </si>
  <si>
    <t xml:space="preserve">F3NL9</t>
  </si>
  <si>
    <t xml:space="preserve">WOS:000760944100001</t>
  </si>
  <si>
    <t xml:space="preserve">Breshears, D</t>
  </si>
  <si>
    <t xml:space="preserve">Breshears, Diana</t>
  </si>
  <si>
    <t xml:space="preserve">South African Parents' Attitudes Toward Cultural and Racial Socialization of Their Transracially Adopted Children</t>
  </si>
  <si>
    <t xml:space="preserve">ADOPTION QUARTERLY</t>
  </si>
  <si>
    <t xml:space="preserve">Trans-racial adoption; Cultural socialization; Parenthood; Racial Socialization</t>
  </si>
  <si>
    <t xml:space="preserve">ETHNIC-IDENTITY; KOREAN ADOPTEES; WHITE; RACE; ADOLESCENTS; PATTERNS; FAMILIES; CONTACT; MOTHERS; BLACK</t>
  </si>
  <si>
    <t xml:space="preserve">Transracial adoption (TRA) in South Africa is a relatively young practice due to the legacy of Apartheid and continued racial segregation. As such, little research has explored TRA family experiences in South Africa. Experts worldwide agree that TRA parents need to engage their children in racial and cultural socialization. To explore parental attitudes toward the cultural and racial socialization of their TRA children, this study adopted a mixed-method approach. First, 76 TRA parents completed the Transracial Adoption Parenting Scale. Second, using Vonk's (2001) three-part definition of TRA parent cultural competence, 35 TRA parents were interviewed regarding their racial awareness, multicultural planning, and imparting of survival skills to their adopted children. Findings are discussed along with implications for educating potential TRA parents of the importance of racial/cultural socialization of transracial adoptees.</t>
  </si>
  <si>
    <t xml:space="preserve">[Breshears, Diana] Univ Free State, Commun Sci, Qwaqwa Campus, Phuthaditjhaba, South Africa</t>
  </si>
  <si>
    <t xml:space="preserve">Breshears, D (corresponding author), Private bag x13, ZA-9866 Phuthaditjhaba, South Africa.</t>
  </si>
  <si>
    <t xml:space="preserve">BreshearsD@ufs.ac.za</t>
  </si>
  <si>
    <t xml:space="preserve">Breshears, Diana/0000-0003-3236-7766</t>
  </si>
  <si>
    <t xml:space="preserve">National Research Foundation, South Africa</t>
  </si>
  <si>
    <t xml:space="preserve">National Research Foundation, South Africa(National Research Foundation - South AfricaSouth African Medical Research Council)</t>
  </si>
  <si>
    <t xml:space="preserve">Funding for this study was provided by the National Research Foundation, South Africa.</t>
  </si>
  <si>
    <t xml:space="preserve">1092-6755</t>
  </si>
  <si>
    <t xml:space="preserve">1544-452X</t>
  </si>
  <si>
    <t xml:space="preserve">ADOPT Q</t>
  </si>
  <si>
    <t xml:space="preserve">Adopt. Q.</t>
  </si>
  <si>
    <t xml:space="preserve">FEB 8</t>
  </si>
  <si>
    <t xml:space="preserve">10.1080/10926755.2021.1884155</t>
  </si>
  <si>
    <t xml:space="preserve">0W4RE</t>
  </si>
  <si>
    <t xml:space="preserve">WOS:000789015100003</t>
  </si>
  <si>
    <t xml:space="preserve">Steed, EA; Kranski, TA</t>
  </si>
  <si>
    <t xml:space="preserve">Steed, Elizabeth A.; Kranski, Tessa A.</t>
  </si>
  <si>
    <t xml:space="preserve">Culturally Responsive Early Childhood Consultation</t>
  </si>
  <si>
    <t xml:space="preserve">JOURNAL OF EDUCATIONAL AND PSYCHOLOGICAL CONSULTATION</t>
  </si>
  <si>
    <t xml:space="preserve">MENTAL-HEALTH CONSULTATION; DIVERSE FAMILIES; TEACHERS PERCEPTIONS; SPECIAL-EDUCATION; PRESCHOOL; MODEL; COMPETENCE; RACE; EXPERIENCES; PREDICTORS</t>
  </si>
  <si>
    <t xml:space="preserve">Racially disproportionate discipline compromises children's rights and perpetuates racial inequalities that begin in preschool. This paper describes the use of culturally responsive early childhood consultation that may be used to reduce preschool suspension and expulsion, focusing on increasing early childhood teachers' cultural competence and use of instructional strategies to counter the racist educational practices inherent in early childhood educational systems. School psychologists are poised to engage in culturally responsive early childhood consultation given their training in cultural diversity and their expanding role to indirectly and proactively support early educators. Specific competencies are presented for school psychologists to target during culturally responsive consultation with early childhood teachers. While complex and difficult, culturally responsive early childhood consultation has the potential to support early educators to reflect on their own cultural identity, shift their perspectives about Black and Brown children and families, and decrease the likelihood that they will use harsh discipline practices.</t>
  </si>
  <si>
    <t xml:space="preserve">[Steed, Elizabeth A.] Univ Colorado, Denver, CO 80202 USA; [Kranski, Tessa A.] Adams 12 Five Star Sch, Thornton, CO USA</t>
  </si>
  <si>
    <t xml:space="preserve">University of Colorado System; University of Colorado Denver</t>
  </si>
  <si>
    <t xml:space="preserve">Steed, EA (corresponding author), 1380 Lawrence St Ctr,Suite 627, Denver, CO 80217 USA.</t>
  </si>
  <si>
    <t xml:space="preserve">elizabeth.steed@ucdenver.edu</t>
  </si>
  <si>
    <t xml:space="preserve">1047-4412</t>
  </si>
  <si>
    <t xml:space="preserve">1532-768X</t>
  </si>
  <si>
    <t xml:space="preserve">J EDUC PSYCHOL CONS</t>
  </si>
  <si>
    <t xml:space="preserve">J. Educ. Psychol. Consult.</t>
  </si>
  <si>
    <t xml:space="preserve">10.1080/10474412.2021.1969523</t>
  </si>
  <si>
    <t xml:space="preserve">2X3QD</t>
  </si>
  <si>
    <t xml:space="preserve">WOS:000688321000001</t>
  </si>
  <si>
    <t xml:space="preserve">Rasheed, D; Brown, J; Doyle, SL; Jennings, PA</t>
  </si>
  <si>
    <t xml:space="preserve">Rasheed, Damira; Brown, Joshua; Doyle, Sebrina L.; Jennings, Patricia A.</t>
  </si>
  <si>
    <t xml:space="preserve">The Effect of Teacher-Child Race/Ethnicity Matching and Classroom Diversity on Children's Socioemotional and Academic Skills</t>
  </si>
  <si>
    <t xml:space="preserve">AMERICAN STUDENTS; SCHOOL; PERCEPTIONS; EXPECTATIONS; ELEMENTARY; COMPETENCE; ACHIEVEMENT; JUDGMENTS; MINORITY; FAMILY</t>
  </si>
  <si>
    <t xml:space="preserve">Mounting evidence suggests teacher-child race/ethnicity matching and classroom diversity benefit Black and Latinx children's academic and socioemotional development. However, less is known about whether the effects of teacher-child matching differ across levels of classroom diversity. This study examined effects of matching on teacher-reported child outcomes in a racially/ethnically diverse sample of teachers and children, and classroom diversity moderation using multilevel models. Data were drawn from a professional learning study involving 224 teachers (M-age = 41.5) and 5,200 children (M-age = 7.7) in 36 New York City elementary schools. Teacher-child race/ethnicity matching was associated with higher child engagement in learning, motivation, social skills, and fewer absences. Classroom diversity moderated matching such that teacher-child mismatch was related to lower engagement, motivation, social skills, math and reading scores in low-diversity classrooms, but not in high-diversity classrooms. Implications for practice and policy are discussed.</t>
  </si>
  <si>
    <t xml:space="preserve">[Rasheed, Damira] CUNY, Grad Ctr, New York, NY 10016 USA; [Brown, Joshua] Fordham Univ, Bronx, NY 10458 USA; [Doyle, Sebrina L.] Penn State Univ, University Pk, PA 16802 USA; [Jennings, Patricia A.] Univ Virginia, Charlottesville, VA 22903 USA</t>
  </si>
  <si>
    <t xml:space="preserve">City University of New York (CUNY) System; Fordham University; Pennsylvania Commonwealth System of Higher Education (PCSHE); Pennsylvania State University; Pennsylvania State University - University Park; University of Virginia</t>
  </si>
  <si>
    <t xml:space="preserve">Rasheed, D (corresponding author), CUNY, Grad Ctr, Dept Educ Psychol, 365 5th Ave, New York, NY 10016 USA.</t>
  </si>
  <si>
    <t xml:space="preserve">drasheed@-gradcenter.cuny.edu</t>
  </si>
  <si>
    <t xml:space="preserve">Jennings, Patricia A./J-2719-2019</t>
  </si>
  <si>
    <t xml:space="preserve">Jennings, Patricia A./0000-0003-1026-1362; Doyle Fosco, Sebrina L./0000-0001-5931-4766; Brown, Joshua/0000-0003-0441-4334; , Damira/0000-0003-2226-8473</t>
  </si>
  <si>
    <t xml:space="preserve">E597</t>
  </si>
  <si>
    <t xml:space="preserve">E618</t>
  </si>
  <si>
    <t xml:space="preserve">10.1111/cdev.13275</t>
  </si>
  <si>
    <t xml:space="preserve">LP3ZU</t>
  </si>
  <si>
    <t xml:space="preserve">WOS:000534258400005</t>
  </si>
  <si>
    <t xml:space="preserve">Lefko-Everett, K</t>
  </si>
  <si>
    <t xml:space="preserve">Lefko-Everett, Kate</t>
  </si>
  <si>
    <t xml:space="preserve">Leaving it to the Children: Non-Racialism, Identity, Socialisation and Generational Change in South Africa</t>
  </si>
  <si>
    <t xml:space="preserve">POLITIKON</t>
  </si>
  <si>
    <t xml:space="preserve">CONTACT HYPOTHESIS; BLACK; RACE; ATTITUDES</t>
  </si>
  <si>
    <t xml:space="preserve">Although a critical value of the anti-apartheid movement and within the democratic Constitution, there is a lack of national consensus on the meaning of non-racialism in South Africa and how best it can be achieved, particularly given the continued use of historically defined race categories for redress. In response, the Ahmed Kathrada Foundation and Gauteng City-Region Observatory conducted a series of qualitative focus groups exploring the understanding of non-racialism among South Africans, and found widespread ambiguity about its meaning among research participants. Results suggest that while many continue to associate strongly with identity groups based on apartheid race categories, integration and engagement has increased within public life. Less change has occurred within private spaces, where stereotypes and racism remain firmly intact. Participants view non-racialism as more likely to be achieved by future generations than present ones. However, the research findings cast doubt on whether children will be able to reject stereotypes within families and at home.</t>
  </si>
  <si>
    <t xml:space="preserve">Inst Justice &amp; Reconciliat, Cape Town, South Africa</t>
  </si>
  <si>
    <t xml:space="preserve">Lefko-Everett, K (corresponding author), Inst Justice &amp; Reconciliat, Cape Town, South Africa.</t>
  </si>
  <si>
    <t xml:space="preserve">kate@ijr.org.za</t>
  </si>
  <si>
    <t xml:space="preserve">0258-9346</t>
  </si>
  <si>
    <t xml:space="preserve">1470-1014</t>
  </si>
  <si>
    <t xml:space="preserve">POLITIKON-UK</t>
  </si>
  <si>
    <t xml:space="preserve">Politikon</t>
  </si>
  <si>
    <t xml:space="preserve">10.1080/02589346.2012.656917</t>
  </si>
  <si>
    <t xml:space="preserve">Political Science</t>
  </si>
  <si>
    <t xml:space="preserve">Government &amp; Law</t>
  </si>
  <si>
    <t xml:space="preserve">936CH</t>
  </si>
  <si>
    <t xml:space="preserve">WOS:000303568000009</t>
  </si>
  <si>
    <t xml:space="preserve">deGrassi, A</t>
  </si>
  <si>
    <t xml:space="preserve">deGrassi, Aharon</t>
  </si>
  <si>
    <t xml:space="preserve">Socionatures, Space, and Decolonisation: Amilcar Cabral's Praxis of Dialectics</t>
  </si>
  <si>
    <t xml:space="preserve">Amilcar Cabral; dialectics; political ecology; colonialism; Africa</t>
  </si>
  <si>
    <t xml:space="preserve">The agronomic writings of influential theorist and independence leader Amilcar Cabral contain a hitherto underappreciated dialectical approach that is environmental, nonreductive, spatialised, nonteleological, and anticolonial, with significance for geographies that are simultaneously critical, physical, Southern, Black, African, and decolonial. Cabral's interests in socionatures-and especially colonialism and the state-emerged from childhood in colonial Cabo Verde. His undergraduate thesis examines dialectics of soil erosion and agrarian structures in Portugal, amidst his politicisation and anti-colonial networking. He developed his dialectical approach spatially as he conducted Guinea-Bissau's agricultural census and advanced beyond methodological nationalism and evolutionary stagism by emphasising colonial connections (colonial state mechanisation and export crops in African agrarian systems). These insights and concerns shaped and were shaped by his work on warehouses, Angolan plantations, and broader post-1960 liberation struggles to suggest that a rural guerrilla strategy was possible and necessary in Guinea through dialectical engagements with diverse peasantries and international support.</t>
  </si>
  <si>
    <t xml:space="preserve">[deGrassi, Aharon] San Jose State Univ, Dept Urban &amp; Reg Planning, San Jose, CA 95192 USA</t>
  </si>
  <si>
    <t xml:space="preserve">California State University System; San Jose State University</t>
  </si>
  <si>
    <t xml:space="preserve">deGrassi, A (corresponding author), San Jose State Univ, Dept Urban &amp; Reg Planning, San Jose, CA 95192 USA.</t>
  </si>
  <si>
    <t xml:space="preserve">adegrassi@gmail.com</t>
  </si>
  <si>
    <t xml:space="preserve">10.1111/anti.12934</t>
  </si>
  <si>
    <t xml:space="preserve">O0DP1</t>
  </si>
  <si>
    <t xml:space="preserve">WOS:000939707800001</t>
  </si>
  <si>
    <t xml:space="preserve">Suleiman, AB; Ballard, PJ; Hoyt, LT; Ozer, EJ</t>
  </si>
  <si>
    <t xml:space="preserve">Ballonoff Suleiman, Ahna; Ballard, Parissa J.; Hoyt, Lindsay Till; Ozer, Emily J.</t>
  </si>
  <si>
    <t xml:space="preserve">Applying a Developmental Lens to Youth-Led Participatory Action Research: A Critical Examination and Integration of Existing Evidence</t>
  </si>
  <si>
    <t xml:space="preserve">youth-led participatory action research; developmental science; adolescence</t>
  </si>
  <si>
    <t xml:space="preserve">ADOLESCENT RISK-TAKING; SOCIAL-ACTION; SCHOOL STUDENTS; HEALTH; EMPOWERMENT; BRAIN; DISCRIMINATION; CHILDREN; BLACK; INTERVENTIONS</t>
  </si>
  <si>
    <t xml:space="preserve">In light of the increasing global population of young people, practitioners and policy makers face formidable challenges in promoting positive youth development and the successful transition to adulthood. Youth participatory research is one promising and rapidly growing approach for generating evidence to inform policy and intervention strategies to best serve youth populations. Here, we consider how developmental science contributes to our understanding about the benefits-for youth, as well as for programs and policies-of engaging youth at different developmental stages in research. We link insights from developmental science to evidence from youth-engaged research to determine where the most fruitful developmental matches may occur. We can maximize the benefits for youth and simultaneously improve research projects when developmental needs, capacities, priorities, and constraints of youth in various stages are thoughtfully considered.</t>
  </si>
  <si>
    <t xml:space="preserve">[Ballonoff Suleiman, Ahna; Ozer, Emily J.] Univ Calif Berkeley, Berkeley, CA 94720 USA; [Ballard, Parissa J.] Wake Forest Sch Med, Winston Salem, NC 27101 USA; [Hoyt, Lindsay Till] Fordham Univ, Bronx, NY 10458 USA</t>
  </si>
  <si>
    <t xml:space="preserve">University of California System; University of California Berkeley; Wake Forest University; Fordham University</t>
  </si>
  <si>
    <t xml:space="preserve">Suleiman, AB (corresponding author), Univ Calif Berkeley, Inst Human Dev, 2121 Berkeley Way West,Room 3230, Berkeley, CA 94720 USA.</t>
  </si>
  <si>
    <t xml:space="preserve">ahna.suleiman@gmail.com</t>
  </si>
  <si>
    <t xml:space="preserve">Suleiman, Ahna/AAV-2372-2020</t>
  </si>
  <si>
    <t xml:space="preserve">Suleiman, Ahna/0000-0002-3636-707X; Hoyt, Lindsay/0000-0001-5465-4876</t>
  </si>
  <si>
    <t xml:space="preserve">10.1177/0044118X19837871</t>
  </si>
  <si>
    <t xml:space="preserve">PA0AU</t>
  </si>
  <si>
    <t xml:space="preserve">WOS:000595280300002</t>
  </si>
  <si>
    <t xml:space="preserve">Guzzo, KB</t>
  </si>
  <si>
    <t xml:space="preserve">Guzzo, Karen Benjamin</t>
  </si>
  <si>
    <t xml:space="preserve">Marital Intentions and the Stability of First Cohabitations</t>
  </si>
  <si>
    <t xml:space="preserve">Article; Proceedings Paper</t>
  </si>
  <si>
    <t xml:space="preserve">Annual Meeting of the Population-Association-of-America</t>
  </si>
  <si>
    <t xml:space="preserve">MAR 30-APR 01, 2006</t>
  </si>
  <si>
    <t xml:space="preserve">Los Angeles, CA</t>
  </si>
  <si>
    <t xml:space="preserve">Populat Assoc Amer</t>
  </si>
  <si>
    <t xml:space="preserve">cohabitation; marital intentions; marriage</t>
  </si>
  <si>
    <t xml:space="preserve">UNION FORMATION BEHAVIOR; UNITED-STATES; INTERGENERATIONAL TRANSMISSION; PREMARITAL COHABITATION; NONMARITAL COHABITATION; ECONOMIC CIRCUMSTANCES; COHABITING UNIONS; PUERTO-RICANS; MARRIAGE; CHILDREN</t>
  </si>
  <si>
    <t xml:space="preserve">Using Cycle 6 of the National Survey of Family Growth (NSFG), this article documents the extent to which cohabitors begin their union with intentions to marry (indicated by either being engaged or having definite plans to marry) and how this is related to subsequent cohabitation transitions, building on earlier literature examining expectations. Almost half of all first cohabitations begin with intentions to marry, and having marital intentions increases the likelihood of marriage and decreases the odds of dissolution. Blacks and Hispanics are more likely to report having marital intentions but less likely to transition to marriage. Prior family experiences also influence having marital intentions and the outcome of the cohabiting union, with significant differences by gender. Results suggest that although many individuals believe their cohabitation is part of the marriage process, gender and race/ethnicity play an important role in whether plans to marry will be realized.</t>
  </si>
  <si>
    <t xml:space="preserve">Kutztown State Univ, Dept Anthropol &amp; Sociol, Kutztown, PA 19530 USA</t>
  </si>
  <si>
    <t xml:space="preserve">Pennsylvania State System of Higher Education (PASSHE); Kutztown University - Pennsylvania</t>
  </si>
  <si>
    <t xml:space="preserve">Guzzo, KB (corresponding author), Kutztown State Univ, Dept Anthropol &amp; Sociol, 457 Old Main, Kutztown, PA 19530 USA.</t>
  </si>
  <si>
    <t xml:space="preserve">guzzo@kutztown.edu</t>
  </si>
  <si>
    <t xml:space="preserve">Guzzo, Karen/0000-0001-9718-8465</t>
  </si>
  <si>
    <t xml:space="preserve">10.1177/0192513X08323694</t>
  </si>
  <si>
    <t xml:space="preserve">Social Science Citation Index (SSCI); Conference Proceedings Citation Index - Social Science &amp; Humanities (CPCI-SSH)</t>
  </si>
  <si>
    <t xml:space="preserve">387IT</t>
  </si>
  <si>
    <t xml:space="preserve">WOS:000261946600002</t>
  </si>
  <si>
    <t xml:space="preserve">Kesner, JE; Stenhouse, V</t>
  </si>
  <si>
    <t xml:space="preserve">Kesner, John E.; Stenhouse, Vera</t>
  </si>
  <si>
    <t xml:space="preserve">Investigating the Potential Effect of Race and Culture on Preservice Teachers' Perceptions of Corporal Punishment and Its Subsequent Effect on Mandated Reporting</t>
  </si>
  <si>
    <t xml:space="preserve">AUSTRALIAN JOURNAL OF TEACHER EDUCATION</t>
  </si>
  <si>
    <t xml:space="preserve">PHYSICAL DISCIPLINE; NORMATIVENESS; BEHAVIORS; KNOWLEDGE; ATTITUDES; PARENTS; BLACK</t>
  </si>
  <si>
    <t xml:space="preserve">In the United States, not only are parents permitted to utilize corporal punishment in disciplining their children, but 19 states still permit the use of corporal punishment in schools. Teachers are legally bound to report suspected maltreatment, yet their school may engage in a discipline practice which they may consider abuse. This potential conflict depends on the teacher's definition of acceptable physical discipline and abuse. Thus, teachers' attitudes teachers towards corporal punishment and child maltreatment are critical. Preservice teachers were surveyed about their attitudes towards corporal punishment, knowledge of child maltreatment and mandated reporting, personal experiences with corporal punishment and asked to rate several hypothetical parent-child discipline scenarios. Preliminary analyses indicate that despite a higher endorsement of and more personal experience with corporal punishment, African American participants did not differ from their Anglo counterparts in their ratings of parental discipline scenarios. These and other findings will be discussed.</t>
  </si>
  <si>
    <t xml:space="preserve">[Kesner, John E.] Georgia State Univ, Atlanta, GA 30303 USA</t>
  </si>
  <si>
    <t xml:space="preserve">University System of Georgia; Georgia State University</t>
  </si>
  <si>
    <t xml:space="preserve">Kesner, JE (corresponding author), Georgia State Univ, Atlanta, GA 30303 USA.</t>
  </si>
  <si>
    <t xml:space="preserve">jkesner@gsu.edu; stenhousev@gmail.com</t>
  </si>
  <si>
    <t xml:space="preserve">EDITH COWAN UNIV</t>
  </si>
  <si>
    <t xml:space="preserve">JOONDALUP</t>
  </si>
  <si>
    <t xml:space="preserve">270 JOONDALUP DR, JOONDALUP, WA 6027, AUSTRALIA</t>
  </si>
  <si>
    <t xml:space="preserve">1835-517X</t>
  </si>
  <si>
    <t xml:space="preserve">AUST J TEACH EDUC</t>
  </si>
  <si>
    <t xml:space="preserve">Aust. J. Teach. Educ.</t>
  </si>
  <si>
    <t xml:space="preserve">HF1YP</t>
  </si>
  <si>
    <t xml:space="preserve">WOS:000454023500004</t>
  </si>
  <si>
    <t xml:space="preserve">Randall, J; Poe, M; Slomp, D</t>
  </si>
  <si>
    <t xml:space="preserve">Randall, Jennifer; Poe, Mya; Slomp, David</t>
  </si>
  <si>
    <t xml:space="preserve">Ain't Oughta Be in the Dictionary: Getting to Justice by Dismantling Anti-Black Literacy Assessment Practices</t>
  </si>
  <si>
    <t xml:space="preserve">JOURNAL OF ADOLESCENT &amp; ADULT LITERACY</t>
  </si>
  <si>
    <t xml:space="preserve">Assessment; Critical literacy &lt; Theoretical perspectives; Critical pedagogy &lt; Theoretical perspectives; Critical theory &lt; Theoretical perspectives; Code switching &lt; Language learners; Gender; race; class; sexual orientation; Home language &lt; Family literacy; Home language practices &lt; Oral language; Identity; Ongoing assessment &lt; Assessment; Sociocognitive &lt; Theoretical perspectives; Writing; 2‐ Childhood; 3‐ Early adolescence; 4‐ Adolescence; 5‐ College; university students; 6‐ Adult; 7‐ Special needs</t>
  </si>
  <si>
    <t xml:space="preserve">Discussions about literacy assessment can often be polarizing for teachers, school administrators, and other stakeholders. Given the diverse and often charged perspectives on assessment within both the profession and the broader public discourse, it can be difficult to engage in productive dialogue about the role that literacy assessment plays in promoting or inhibiting effective models of literacy education. This department provides perspectives, questions, and research that enables readers to better advocate for themselves and their students as they develop their own assessment programs and respond to assessment programs that are imposed on them.</t>
  </si>
  <si>
    <t xml:space="preserve">[Randall, Jennifer] Univ Massachusetts, Dept Educ Policy Res &amp; Adm, Amherst, MA 01003 USA; [Poe, Mya] Northeastern Univ, English Dept, Writing Program, Boston, MA 02115 USA; [Slomp, David] Univ Lethbridge, Fac Educ, Lethbridge, AB, Canada</t>
  </si>
  <si>
    <t xml:space="preserve">University of Massachusetts System; University of Massachusetts Amherst; Northeastern University; University of Lethbridge</t>
  </si>
  <si>
    <t xml:space="preserve">Randall, J (corresponding author), Univ Massachusetts, Dept Educ Policy Res &amp; Adm, Amherst, MA 01003 USA.</t>
  </si>
  <si>
    <t xml:space="preserve">jrandall@umass.edu; m.poe@northeastern.edu; david.slomp@uleth.ca</t>
  </si>
  <si>
    <t xml:space="preserve">1081-3004</t>
  </si>
  <si>
    <t xml:space="preserve">1936-2706</t>
  </si>
  <si>
    <t xml:space="preserve">J ADOLESC ADULT LIT</t>
  </si>
  <si>
    <t xml:space="preserve">J. Adolesc. Adult Lit.</t>
  </si>
  <si>
    <t xml:space="preserve">10.1002/jaal.1142</t>
  </si>
  <si>
    <t xml:space="preserve">RF6IC</t>
  </si>
  <si>
    <t xml:space="preserve">WOS:000634944500014</t>
  </si>
  <si>
    <t xml:space="preserve">Brown, MA; Grumet, JG</t>
  </si>
  <si>
    <t xml:space="preserve">Brown, Melanie A.; Grumet, Julie Goldstein</t>
  </si>
  <si>
    <t xml:space="preserve">School-Based Suicide Prevention With African American Youth in an Urban Setting</t>
  </si>
  <si>
    <t xml:space="preserve">PROFESSIONAL PSYCHOLOGY-RESEARCH AND PRACTICE</t>
  </si>
  <si>
    <t xml:space="preserve">suicide; prevention; African American; screening; schools</t>
  </si>
  <si>
    <t xml:space="preserve">ADOLESCENT SUICIDE; CHILDREN; IDEATION</t>
  </si>
  <si>
    <t xml:space="preserve">Youth in urban settings are at significant risk for suicide and other mental health issues, but little is known about the utility or outcomes of suicide prevention programs with this population. This article reviews the outcomes of a grant-funded initiative to provide suicide screening to urban, African American youth. Columbia TeenScreen was implemented at 13 middle and high schools in Washington, DC, to 229 Black or African American students. Forty-five percent of students screened positively for previous suicide attempt or ideation, symptoms of depression or anxiety, and/or other emotional problems. Twenty percent of all youth screened endorsed current or previous suicidal ideation or attempts. Over 90% of youth endorsed at least some problem with depression or irritability. Early detection of risk factors through universal screening can lead to earlier treatment, thwarting a suicidal crisis. Implications for conducting screening in an urban setting and how psychologists call engage in screening are explored.</t>
  </si>
  <si>
    <t xml:space="preserve">Grumet, JG (corresponding author), 64 New York Ave NE,4th Floor, Washington, DC 20002 USA.</t>
  </si>
  <si>
    <t xml:space="preserve">julie.goldstein@dc.gov</t>
  </si>
  <si>
    <t xml:space="preserve">0735-7028</t>
  </si>
  <si>
    <t xml:space="preserve">1939-1323</t>
  </si>
  <si>
    <t xml:space="preserve">PROF PSYCHOL-RES PR</t>
  </si>
  <si>
    <t xml:space="preserve">Prof. Psychol.-Res. Pract.</t>
  </si>
  <si>
    <t xml:space="preserve">10.1037/a0012866</t>
  </si>
  <si>
    <t xml:space="preserve">433ZV</t>
  </si>
  <si>
    <t xml:space="preserve">WOS:000265245900001</t>
  </si>
  <si>
    <t xml:space="preserve">Aidonopoulou-Read, T</t>
  </si>
  <si>
    <t xml:space="preserve">Aidonopoulou-Read, Tereza</t>
  </si>
  <si>
    <t xml:space="preserve">The conceptualisation of a modified formative assessment model for non-verbal students with autism and severe learning difficulties</t>
  </si>
  <si>
    <t xml:space="preserve">BRITISH JOURNAL OF SPECIAL EDUCATION</t>
  </si>
  <si>
    <t xml:space="preserve">autism; severe learning difficulties; formative assessment; body language; engagement</t>
  </si>
  <si>
    <t xml:space="preserve">CONSEQUENCES; ENGAGEMENT; FRAMEWORK; SEPARATE; CHILDREN; OBJECTS</t>
  </si>
  <si>
    <t xml:space="preserve">The popularity of formative assessment has increased since the publication of work by Black and Wiliam in 1998. Even though it is a useful teaching tool, in most cases it has only been possible to use it for students with high levels of cognitive and communicative ability. The aim of this article is to propose a modified, personalisable model of formative assessment for non-verbal students with autism and severe learning difficulties. Five students with autism and severe learning difficulties participated in systematic video observations over a period of eight weeks, during which student behaviour and attainment were recorded. The behaviour checklist gave an accurate representation of the students' level of engagement and predicted attainment, but differences in passive learning objectives (those requiring passive co-operation) and active ones (those requiring active contribution) were noted. The introduction of engaging resources improved engagement, but tangible rewards had a negative effect on attainment. Praise had a positive effect on engagement and attainment.</t>
  </si>
  <si>
    <t xml:space="preserve">[Aidonopoulou-Read, Tereza] Univ Northampton, Univ Dr, Northampton NN1 5PH, England</t>
  </si>
  <si>
    <t xml:space="preserve">University of Northampton</t>
  </si>
  <si>
    <t xml:space="preserve">Aidonopoulou-Read, T (corresponding author), Univ Northampton, Univ Dr, Northampton NN1 5PH, England.</t>
  </si>
  <si>
    <t xml:space="preserve">tereza.aidonopoulou@northampton.ac.uk</t>
  </si>
  <si>
    <t xml:space="preserve">Aidonopoulou-Read, Tereza/0000-0002-6465-9299</t>
  </si>
  <si>
    <t xml:space="preserve">0952-3383</t>
  </si>
  <si>
    <t xml:space="preserve">1467-8578</t>
  </si>
  <si>
    <t xml:space="preserve">BRIT J SPEC EDUC</t>
  </si>
  <si>
    <t xml:space="preserve">Br. J. Spec. Educ.</t>
  </si>
  <si>
    <t xml:space="preserve">10.1111/1467-8578.12290</t>
  </si>
  <si>
    <t xml:space="preserve">KU3EE</t>
  </si>
  <si>
    <t xml:space="preserve">WOS:000519591100006</t>
  </si>
  <si>
    <t xml:space="preserve">Zerafa-Payne, E; Kerby, M; Tualaulelei, E; Bedford, A; Baguley, M</t>
  </si>
  <si>
    <t xml:space="preserve">Zerafa-Payne, Emerson; Kerby, Martin; Tualaulelei, Eseta; Bedford, Alison; Baguley, Margaret</t>
  </si>
  <si>
    <t xml:space="preserve">Not just in black and white: Aboriginal and Torres Strait Islander peoples in Australian children's picture books</t>
  </si>
  <si>
    <t xml:space="preserve">AUSTRALIAN JOURNAL OF LANGUAGE AND LITERACY</t>
  </si>
  <si>
    <t xml:space="preserve">Aboriginal and Torres Strait Islander peoples; Children's literature; Children's picture books</t>
  </si>
  <si>
    <t xml:space="preserve">As they are usually chosen by adults, children's picture books offer important insights into contemporary attitudes and values. They subsequently drive the social and academic development of young children, thereby playing a key role in their ethical socialisation and education. This article will explore the role of children's literature in this process by analysing a range of Australian children's picture books that deal with First Nations issues. The books were identified in a survey administered by the State Library of New South Wales' (NSW) public library service which identified 62 books that explored diversity. Twenty-five of the books were assessed as having Indigenous characters. This article will explore the approach adopted in each of these picture books by using Rudine Sims' three categories-Social Conscience, Melting Pot, and Culturally Conscious. By doing so, the article will assess the nature of childhood literature's engagement with Indigenous cultures, contexts, and issues.</t>
  </si>
  <si>
    <t xml:space="preserve">[Zerafa-Payne, Emerson] Univ Southern Queensland UniSQ, Coll Nat 1, Springfield, Australia; [Kerby, Martin; Tualaulelei, Eseta; Baguley, Margaret] UniSQ, Sch Educ, Springfield, Australia; [Bedford, Alison] UniSQ, Sch Educ, Toowoomba, Australia</t>
  </si>
  <si>
    <t xml:space="preserve">Tualaulelei, E (corresponding author), UniSQ, Sch Educ, Springfield, Australia.</t>
  </si>
  <si>
    <t xml:space="preserve">Eseta.Tualaulelei@usq.edu.au</t>
  </si>
  <si>
    <t xml:space="preserve">Zerafa-Payne, Emerson/0000-0001-6279-4027</t>
  </si>
  <si>
    <t xml:space="preserve">CAUL</t>
  </si>
  <si>
    <t xml:space="preserve">Open Access funding enabled and organized by CAUL and its Member Institutions</t>
  </si>
  <si>
    <t xml:space="preserve">1038-1562</t>
  </si>
  <si>
    <t xml:space="preserve">1839-4728</t>
  </si>
  <si>
    <t xml:space="preserve">AUST J LANG LIT</t>
  </si>
  <si>
    <t xml:space="preserve">Aust. J. Lang. Lit.</t>
  </si>
  <si>
    <t xml:space="preserve">2023 SEP 20</t>
  </si>
  <si>
    <t xml:space="preserve">10.1007/s44020-023-00048-0</t>
  </si>
  <si>
    <t xml:space="preserve">S0ZY2</t>
  </si>
  <si>
    <t xml:space="preserve">WOS:001068549700001</t>
  </si>
  <si>
    <t xml:space="preserve">Burgess, T</t>
  </si>
  <si>
    <t xml:space="preserve">Burgess, Terrance</t>
  </si>
  <si>
    <t xml:space="preserve">All that glitters is not gold: confronting race-neutral perspectives on diversity and equity across STEM curricula</t>
  </si>
  <si>
    <t xml:space="preserve">Equity; Diversity; Identity; Race; Elementary STEM education</t>
  </si>
  <si>
    <t xml:space="preserve">SCIENCE-EDUCATION; IDENTITY; COLOR</t>
  </si>
  <si>
    <t xml:space="preserve">In her critical analysis of a popular children's television show which centers the experiences of a Black girl veterinarian, Sheron Mark finds that although the positioning of these identities illustrates progress vis-a-vis representation, diversity through representation further upholds whiteness. Consequently, to meaningfully engage tenets of diversity and equity in STEM formal and informal learning spaces, the sociocultural contextual factors that account for the systems of power which shape broader ideological perspectives of STEM must be acknowledged. As she calls for such a reckoning within informal and formal STEM spaces, this forum contributes to Mark's argument by illustrating how the term equity is operationalized within current science reform-aligned curricula. Throughout the forum, I provide parallel examples of how such standards which implicate equity function much like diversity, thus maintaining whiteness. Returning to Mark's charge, this forum concludes with an actionable vision for STEM learning that is truly accommodating of diverse epistemologies and identities in the pursuit of a more equitable STEM experience for youth of color.</t>
  </si>
  <si>
    <t xml:space="preserve">[Burgess, Terrance] Michigan State Univ, Dept Teacher Educ, Coll Educ, 620 Farm Ln Room 325, E Lansing, MI 48824 USA</t>
  </si>
  <si>
    <t xml:space="preserve">Michigan State University</t>
  </si>
  <si>
    <t xml:space="preserve">Burgess, T (corresponding author), Michigan State Univ, Dept Teacher Educ, Coll Educ, 620 Farm Ln Room 325, E Lansing, MI 48824 USA.</t>
  </si>
  <si>
    <t xml:space="preserve">tburgess@msu.edu</t>
  </si>
  <si>
    <t xml:space="preserve">10.1007/s11422-022-10117-4</t>
  </si>
  <si>
    <t xml:space="preserve">3Z1TI</t>
  </si>
  <si>
    <t xml:space="preserve">WOS:000771348300001</t>
  </si>
  <si>
    <t xml:space="preserve">Yu, HM</t>
  </si>
  <si>
    <t xml:space="preserve">Yu, Hae Min</t>
  </si>
  <si>
    <t xml:space="preserve">Understanding Race and Racism Among Immigrant Children: Insights into Anti-bias Education for All Students</t>
  </si>
  <si>
    <t xml:space="preserve">Racism; Young children; Immigrants; Afterschool program; Anti-bias education; Bilinguals</t>
  </si>
  <si>
    <t xml:space="preserve">YOUNG-CHILDREN; SCHOOL; LANGUAGE; PARTICIPATION; PERSPECTIVES; COMPETENCE; IDENTITIES; ENGAGEMENT; TEACHERS; PROGRAMS</t>
  </si>
  <si>
    <t xml:space="preserve">This study examines relationship dynamics between young immigrant children in an afterschool program, and the ways in which these children become involved in racial discrimination and exclusion whereby one group perceives itself as majority. In order to explore and understand these children's narratives and behaviors in an in-depth and comprehensive way, this study utilizes a qualitative case study approach. Employing a sociocultural theoretical lens as an analytic tool, this study provides insight into how young immigrant children whose first languages are other than English are aware of linguistic and cultural differences among their peers in the afterschool context, and how they develop their social attitudes toward these differences, include or exclude children, and negotiate power in their relationships. The findings extend the discourse of racism beyond the Black-White framework, increase awareness and understanding of how racial discrimination plays out between young immigrant children, and highlight the need for anti-bias education for all students.</t>
  </si>
  <si>
    <t xml:space="preserve">[Yu, Hae Min] Missouri State Univ, Springfield, MO 65897 USA</t>
  </si>
  <si>
    <t xml:space="preserve">Missouri State University</t>
  </si>
  <si>
    <t xml:space="preserve">Yu, HM (corresponding author), Missouri State Univ, Springfield, MO 65897 USA.</t>
  </si>
  <si>
    <t xml:space="preserve">HaeMinYu@missouristate.edu</t>
  </si>
  <si>
    <t xml:space="preserve">10.1007/s10643-020-01021-z</t>
  </si>
  <si>
    <t xml:space="preserve">ML6SS</t>
  </si>
  <si>
    <t xml:space="preserve">WOS:000549593900002</t>
  </si>
  <si>
    <t xml:space="preserve">Tamis-LeMonda, CS; Luo, R; McFadden, KE; Bandel, ET; Vallotton, C</t>
  </si>
  <si>
    <t xml:space="preserve">Tamis-LeMonda, Catherine S.; Luo, Rufan; McFadden, Karen E.; Bandel, Eileen T.; Vallotton, Claire</t>
  </si>
  <si>
    <t xml:space="preserve">Early home learning environment predicts children's 5th grade academic skills</t>
  </si>
  <si>
    <t xml:space="preserve">EARLY HEAD-START; 1ST 3 YEARS; COGNITIVE-DEVELOPMENT; LITERACY EXPERIENCES; SOCIOECONOMIC-STATUS; EARLY-CHILDHOOD; EARLY NUMERACY; MATERNAL RESPONSIVENESS; VOCABULARY SIZE; LANGUAGE</t>
  </si>
  <si>
    <t xml:space="preserve">We examined whether the early learning environment predicts children's 5th grade skills in 2,204 families from ethnically diverse, low-income backgrounds; tested the mediating roles of children's pre-kindergarten school-related skills and later learning environment; and asked whether lagged associations generalize across White, Black, Hispanic English-speaking, and Hispanic Spanish-speaking samples. Children's early learning environment comprised measures of literacy activities, the quality of mothers' engagements with children, and learning materials assessed at 14 months, 2 and 3 years, and at pre-kindergarten; learning environments were again assessed in 5th grade. At pre-kindergarten and in 5th grade, children were assessed on pre-academic and academic skills respectively. Early learning environments predicted children's 5th grade academic skills, and children's pre-kindergarten skills and 5th grade learning environment mediated longitudinal associations. The early learning environment supports the emergence of pre-academic skills that are stable into early adolescence, and pathways generalize across ethnic/racial groups.</t>
  </si>
  <si>
    <t xml:space="preserve">[Tamis-LeMonda, Catherine S.] NYU, New York, NY 10003 USA; [Luo, Rufan] Rutgers State Univ, Camden, NJ USA; [McFadden, Karen E.] CUNY Brooklyn Coll, Brooklyn, NY 11210 USA; [Bandel, Eileen T.] Math Policy Res, Princeton, NJ USA; [Vallotton, Claire] Michigan State Univ, E Lansing, MI 48824 USA</t>
  </si>
  <si>
    <t xml:space="preserve">New York University; Rutgers State University Camden; Rutgers State University New Brunswick; City University of New York (CUNY) System; Brooklyn College (CUNY); Mathematica; Michigan State University</t>
  </si>
  <si>
    <t xml:space="preserve">Tamis-LeMonda, CS (corresponding author), NYU, Ctr Res Culture Dev &amp; Educ, Steinhardt Sch Culture Educ &amp; Human Dev, 246 Greene St,410W, New York, NY 10003 USA.</t>
  </si>
  <si>
    <t xml:space="preserve">catherine.tamis-lemonda@nyu.edu</t>
  </si>
  <si>
    <t xml:space="preserve">Tamis-LeMonda, Catherine/0000-0002-9071-4028</t>
  </si>
  <si>
    <t xml:space="preserve">Administration for Children and Families (ACF); U.S. Department of Health and Human Services [105-95-1936]; Columbia University's Center for Children and Families, Teachers College; Early Head Start Research Consortium; National Science Foundation [0218159, 0721383]; Division Of Behavioral and Cognitive Sci; Direct For Social, Behav &amp; Economic Scie [0218159] Funding Source: National Science Foundation</t>
  </si>
  <si>
    <t xml:space="preserve">Administration for Children and Families (ACF); U.S. Department of Health and Human Services; Columbia University's Center for Children and Families, Teachers College; Early Head Start Research Consortium; National Science Foundation(National Science Foundation (NSF)); Division Of Behavioral and Cognitive Sci; Direct For Social, Behav &amp; Economic Scie(National Science Foundation (NSF)NSF - Directorate for Social, Behavioral &amp; Economic Sciences (SBE))</t>
  </si>
  <si>
    <t xml:space="preserve">The findings reported here are based on research conducted as part of the national Early Head Start Research and Evaluation Project funded by the Administration for Children and Families (ACF), U.S. Department of Health and Human Services under Contract 105-95-1936 to Mathematica Policy Research Inc., Princeton, NJ, and Columbia University's Center for Children and Families, Teachers College, in conjunction with the Early Head Start Research Consortium. The Consortium consists of representatives from 17 programs participating in the evaluation, 15 local research teams, the evaluation contractors, and ACF. Catherine S. Tamis-LeMonda also acknowledges funding from the National Science Foundation (Grants 0218159 and 0721383), which supports NYU's Center for Research on Culture, Development, and Education.</t>
  </si>
  <si>
    <t xml:space="preserve">10.1080/10888691.2017.1345634</t>
  </si>
  <si>
    <t xml:space="preserve">HR3QS</t>
  </si>
  <si>
    <t xml:space="preserve">WOS:000463055000005</t>
  </si>
  <si>
    <t xml:space="preserve">Puccioni, J</t>
  </si>
  <si>
    <t xml:space="preserve">Puccioni, Jaime</t>
  </si>
  <si>
    <t xml:space="preserve">Parental Beliefs About School Readiness, Home and School-Based Involvement, and Children's Academic Achievement</t>
  </si>
  <si>
    <t xml:space="preserve">JOURNAL OF RESEARCH IN CHILDHOOD EDUCATION</t>
  </si>
  <si>
    <t xml:space="preserve">Academic achievement; academic socialization; parental beliefs; parental involvement; school readiness</t>
  </si>
  <si>
    <t xml:space="preserve">SOCIOECONOMIC-STATUS; ELEMENTARY-SCHOOL; RACIAL GAPS; KINDERGARTEN; FAMILY; SOCIALIZATION; ETHNICITY; LITERACY; URBAN; RACE</t>
  </si>
  <si>
    <t xml:space="preserve">The current study uses nationally representative data drawn from the Early Childhood Longitudinal Study-Birth Cohort (ECLS-B) to estimate a structural equation model that examines the associations among parents' academic and behavior-oriented school readiness beliefs, home-and school-based parental involvement, and children's academic achievement during the transition to kindergarten, while examining variation in parents' beliefs and involvement by socioeconomic status and race/ethnicity. Findings indicate that parents who place more importance on behavioral skills and attributes engage in more home-based parental involvement activities during preschool, which, in turn, positively predicts children's reading and mathematics achievement at kindergarten entry. Findings also indicate that Black and Hispanic parents place more importance on behavioral attributes in comparison to White parents, holding socioeconomic status constant. These findings have practical implications for educators and policymakers who aim to enhance home-school partnerships and parent education programs that intend to maximize parental involvement during early childhood.</t>
  </si>
  <si>
    <t xml:space="preserve">[Puccioni, Jaime] SUNY Albany, Albany, NY 12222 USA</t>
  </si>
  <si>
    <t xml:space="preserve">Puccioni, J (corresponding author), SUNY Albany, Sch Educ, 1400 Washington Ave,Educ 330, Albany, NY 12222 USA.</t>
  </si>
  <si>
    <t xml:space="preserve">jpuccioni@albany.edu</t>
  </si>
  <si>
    <t xml:space="preserve">0256-8543</t>
  </si>
  <si>
    <t xml:space="preserve">2150-2641</t>
  </si>
  <si>
    <t xml:space="preserve">J RES CHILD EDUC</t>
  </si>
  <si>
    <t xml:space="preserve">J. Res. Child. Educ.</t>
  </si>
  <si>
    <t xml:space="preserve">10.1080/02568543.2018.1494065</t>
  </si>
  <si>
    <t xml:space="preserve">HK0EM</t>
  </si>
  <si>
    <t xml:space="preserve">WOS:000457571400005</t>
  </si>
  <si>
    <t xml:space="preserve">Edwards, AL; Few-Demo, AL</t>
  </si>
  <si>
    <t xml:space="preserve">Edwards, Adrienne L.; Few-Demo, April L.</t>
  </si>
  <si>
    <t xml:space="preserve">African American Maternal Power and the Racial Socialization of Preschool Children</t>
  </si>
  <si>
    <t xml:space="preserve">African American women; Feminist theory; Maternal power; Qualitative research; Racial socialization</t>
  </si>
  <si>
    <t xml:space="preserve">SELF-ESTEEM; PERSPECTIVES; FAMILY; MIND</t>
  </si>
  <si>
    <t xml:space="preserve">In the present qualitative study, we applied an integrated Black feminist-child development theoretical framework to examine how 12 African American mothers engaged the racial socialization process with their preschool-age girls and boys in the U.S. state of South Carolina. We specifically examined (a) the strategies and messages that mothers use during the racial socialization process and (b) mothers' perceptions of external sources that influenced their children's racial socialization experiences. Two major themes emerged from data analyses: Motherwork as Conscientization and Doing African American Mothering. An overarching finding was that mothers found the racial socialization of their children to be characterized by a struggle to maintain control over racialized messaging received by their children and a feeling of powerlessness over the influence of external forces in racial socialization. Mothers preferred to use cultural socialization and egalitarian socialization with their young children and believed that there was a developmental time of readiness for having conversations involving race and race discrimination.</t>
  </si>
  <si>
    <t xml:space="preserve">[Edwards, Adrienne L.] Univ Nevada, Dept Human Dev &amp; Family Studies, Reno, NV 89557 USA; [Few-Demo, April L.] Virginia Tech, Dept Human Dev, Blacksburg, VA USA</t>
  </si>
  <si>
    <t xml:space="preserve">Nevada System of Higher Education (NSHE); University of Nevada Reno; Virginia Polytechnic Institute &amp; State University</t>
  </si>
  <si>
    <t xml:space="preserve">Edwards, AL (corresponding author), Univ Nevada, Dept Human Dev &amp; Family Studies, Reno, NV 89557 USA.</t>
  </si>
  <si>
    <t xml:space="preserve">adrienneedwards@unr.edu</t>
  </si>
  <si>
    <t xml:space="preserve">Few-Demo, April/O-8692-2016</t>
  </si>
  <si>
    <t xml:space="preserve">Few-Demo, April/0000-0003-3117-7282</t>
  </si>
  <si>
    <t xml:space="preserve">1-2</t>
  </si>
  <si>
    <t xml:space="preserve">10.1007/s11199-016-0633-y</t>
  </si>
  <si>
    <t xml:space="preserve">DO6UC</t>
  </si>
  <si>
    <t xml:space="preserve">WOS:000377918000006</t>
  </si>
  <si>
    <t xml:space="preserve">Brock, C</t>
  </si>
  <si>
    <t xml:space="preserve">Brock, Clare</t>
  </si>
  <si>
    <t xml:space="preserve">Framing Child Nutrition Programs: The Impact of Party and District Characteristics on Elite Framing</t>
  </si>
  <si>
    <t xml:space="preserve">PUBLIC-OPINION; POLITICS; REPRESENTATION; ELECTIONS; TALK; TIME</t>
  </si>
  <si>
    <t xml:space="preserve">Objective. The objective of this article is to determine whether district characteristics impact the framing choices made by members of Congress. Certain frameworks may be more effective for creating policy change, and given that framing shapes the way humans conceptualize a problem space, framing should be a deliberate tool used in order to constrain the debate around certain problems. However, the actual details of debate shifts and issue framing often become a black box in theories of policy change. Methods. The study uses content analysis of floor statements made over a 16-year period regarding the National School Lunch Program, the results of which are analyzed using a multinomial logistic regression. Results. The results indicate that policy framing is highly dependent on district characteristics, but that language use itself does not appear to have changed significantly in the time period studied. Conclusions. The evidence presented here indicates that legislators are, at least through floor statements, engaging in delegate representation of their district interests.</t>
  </si>
  <si>
    <t xml:space="preserve">[Brock, Clare] Univ Texas Austin, Austin, TX 78712 USA</t>
  </si>
  <si>
    <t xml:space="preserve">Brock, C (corresponding author), Univ Texas Austin, Govt Dept 1, Univ Stn A 1800,Batts Hall 2-116, Austin, TX 78712 USA.</t>
  </si>
  <si>
    <t xml:space="preserve">clarebrock@utexas.edu</t>
  </si>
  <si>
    <t xml:space="preserve">Brock, Clare/AAG-8224-2019</t>
  </si>
  <si>
    <t xml:space="preserve">Brock, Clare/0000-0002-9158-5723</t>
  </si>
  <si>
    <t xml:space="preserve">Irma Rangel Public Policy Institute</t>
  </si>
  <si>
    <t xml:space="preserve">The author, Clare Brock, will share all data and coding for replication purposes, upon request. The author would like to acknowledge the mentorship and support of Dr. David Leal and the Irma Rangel Public Policy Institute, Dr. Bartholomew Sparrow, Dr. Bryan Jones, and Dr. Tse-min Lin.</t>
  </si>
  <si>
    <t xml:space="preserve">10.1111/ssqu.12319</t>
  </si>
  <si>
    <t xml:space="preserve">FA3FZ</t>
  </si>
  <si>
    <t xml:space="preserve">WOS:000405329500017</t>
  </si>
  <si>
    <t xml:space="preserve">Gülseven, Z; Yu, MVB; Zarrett, N; Vandell, DL; Simpkins, SD</t>
  </si>
  <si>
    <t xml:space="preserve">Gulseven, Zehra; Yu, Mark Vincent B.; Zarrett, Nicole; Vandell, Deborah Lowe; Simpkins, Sandra D.</t>
  </si>
  <si>
    <t xml:space="preserve">Self-control and cooperation in childhood as antecedents of less moral disengagement in adolescence</t>
  </si>
  <si>
    <t xml:space="preserve">DEVELOPMENT AND PSYCHOPATHOLOGY</t>
  </si>
  <si>
    <t xml:space="preserve">cooperation; moral development; moral disengagement; self-control</t>
  </si>
  <si>
    <t xml:space="preserve">ANTISOCIAL BEHAVIORS; FIT INDEXES; INTERNALIZATION; AGGRESSION; MECHANISMS; DEVIANCE; CHILDREN; EXERCISE; IDENTITY; CONTEXT</t>
  </si>
  <si>
    <t xml:space="preserve">Moral disengagement is a social cognition people use to engage in wrongdoings even when they know it is wrong. However, little is known about the antecedents that predict moral disengagement. The current study focuses on the development of self-control and cooperation during middle childhood as two antecedents of moral disengagement among 1,103 children (50% female; 77% White, 12% Black, 6% Hispanic, and 5% other). Children's self-control at age 8 and growth in self-control from age 8 to 11 were positively linked to adolescents seeing themselves as having self-control at age 15, which then predicted less moral disengagement at age 18. Children's cooperation at age 8 also was positively linked to adolescents' self-views of cooperation at age 15, which in turn, was associated with less moral disengagement at age 18. These findings demonstrate the potential of self-control and cooperation as intrapersonal and interpersonal strengths during middle childhood for mitigating moral disengagement 10 years later.</t>
  </si>
  <si>
    <t xml:space="preserve">[Gulseven, Zehra; Vandell, Deborah Lowe; Simpkins, Sandra D.] Univ Calif Irvine, Sch Educ, 3200 Educ, Irvine, CA 92697 USA; [Yu, Mark Vincent B.] McREL Int, Honolulu, HI USA; [Zarrett, Nicole] Univ South Carolina, Dept Psychol, Columbia, SC 29208 USA</t>
  </si>
  <si>
    <t xml:space="preserve">University of California System; University of California Irvine; University of South Carolina System; University of South Carolina Columbia</t>
  </si>
  <si>
    <t xml:space="preserve">Gülseven, Z (corresponding author), Univ Calif Irvine, Sch Educ, 3200 Educ, Irvine, CA 92697 USA.</t>
  </si>
  <si>
    <t xml:space="preserve">gulseven@uci.edu</t>
  </si>
  <si>
    <t xml:space="preserve">Simpkins, Sandra/B-9845-2015</t>
  </si>
  <si>
    <t xml:space="preserve">Yu, Mark Vincent/0000-0002-7964-4540; Gulseven, Zehra/0000-0002-8975-9229; Vandell, Deborah/0000-0003-2373-9783</t>
  </si>
  <si>
    <t xml:space="preserve">Charles Stewart Mott Foundation [G-2006-00365.01]; Sir John Templeton Foundation [161089]</t>
  </si>
  <si>
    <t xml:space="preserve">Charles Stewart Mott Foundation; Sir John Templeton Foundation</t>
  </si>
  <si>
    <t xml:space="preserve">The current analyses were supported by grants from the Charles Stewart Mott Foundation to Deborah Lowe Vandell (G-2006-00365.01) and the Sir John Templeton Foundation to Sandra D. Simpkins, Deborah Lowe Vandell, Nicole Zarrett, and Jacquelynne Eccles (#161089).</t>
  </si>
  <si>
    <t xml:space="preserve">0954-5794</t>
  </si>
  <si>
    <t xml:space="preserve">1469-2198</t>
  </si>
  <si>
    <t xml:space="preserve">DEV PSYCHOPATHOL</t>
  </si>
  <si>
    <t xml:space="preserve">Dev. Psychopathol.</t>
  </si>
  <si>
    <t xml:space="preserve">2021 JUL 26</t>
  </si>
  <si>
    <t xml:space="preserve">PII S0954579421000584</t>
  </si>
  <si>
    <t xml:space="preserve">10.1017/S0954579421000584</t>
  </si>
  <si>
    <t xml:space="preserve">ZH4SK</t>
  </si>
  <si>
    <t xml:space="preserve">WOS:000760930200001</t>
  </si>
  <si>
    <t xml:space="preserve">Shinga, S; Pillay, A</t>
  </si>
  <si>
    <t xml:space="preserve">Shinga, Sibongile; Pillay, Ansurie</t>
  </si>
  <si>
    <t xml:space="preserve">Why do teachers code-switch when teaching English as a second language?</t>
  </si>
  <si>
    <t xml:space="preserve">SOUTH AFRICAN JOURNAL OF EDUCATION</t>
  </si>
  <si>
    <t xml:space="preserve">code-switching; English First Additional Language; English as a second language; teachers of English</t>
  </si>
  <si>
    <t xml:space="preserve">In post-apartheid South Africa, 11 languages, including English and indigenous languages, were given equal status as official languages. Yet, more than 25 years after democracy, Black parents still believe that their children's wealth and success depend on English, and therefore, send them to English-medium schools where they take English as a second language (ESL), known in South Africa as English First Additional Language (FAL). Many circumstances compel teachers to code-switch between English and learners' first language. In the study reported on here we explored the reasons behind teachers' code-switching in FAL classrooms in 4 rural high schools in KwaZulu-Natal, South Africa. Concept maps, openended questionnaires and open-ended telephone interviews were used to generate data. Findings indicate that FAL teachers use code-switching to clarify difficult concepts, enhance understanding of the content presented, and keep learners engaged during lessons. We argue that the use of learners' first language may be crucial in the teaching and learning of a second language.</t>
  </si>
  <si>
    <t xml:space="preserve">[Shinga, Sibongile] Univ KwaZulu Natal, Sch Arts, Durban, South Africa; [Pillay, Ansurie] Univ KwaZulu Natal, Sch Educ, Durban, South Africa</t>
  </si>
  <si>
    <t xml:space="preserve">University of Kwazulu Natal; University of Kwazulu Natal</t>
  </si>
  <si>
    <t xml:space="preserve">Pillay, A (corresponding author), Univ KwaZulu Natal, Sch Educ, Durban, South Africa.</t>
  </si>
  <si>
    <t xml:space="preserve">pillaya3@ukzn.ac.za</t>
  </si>
  <si>
    <t xml:space="preserve">Pillay, Ansurie/R-6773-2019</t>
  </si>
  <si>
    <t xml:space="preserve">Pillay, Ansurie/0000-0002-9174-0543; Shinga, Sibongile/0000-0002-9727-6286</t>
  </si>
  <si>
    <t xml:space="preserve">EDUCATION ASSOC SOUTH AFRICA</t>
  </si>
  <si>
    <t xml:space="preserve">SILVER LAKES</t>
  </si>
  <si>
    <t xml:space="preserve">SCIENCE AFRICA, PO BOX 11890, SILVER LAKES, 0054, SOUTH AFRICA</t>
  </si>
  <si>
    <t xml:space="preserve">0256-0100</t>
  </si>
  <si>
    <t xml:space="preserve">2076-3433</t>
  </si>
  <si>
    <t xml:space="preserve">S AFR J EDUC</t>
  </si>
  <si>
    <t xml:space="preserve">S. Afr. J. Educ.</t>
  </si>
  <si>
    <t xml:space="preserve">10.15700/saje.v41ns1a1934</t>
  </si>
  <si>
    <t xml:space="preserve">YQ8SO</t>
  </si>
  <si>
    <t xml:space="preserve">WOS:000749574900003</t>
  </si>
  <si>
    <t xml:space="preserve">Thomas, AJ; Blackmon, SM</t>
  </si>
  <si>
    <t xml:space="preserve">Thomas, Anita Jones; Blackmon, Sha'Kema M.</t>
  </si>
  <si>
    <t xml:space="preserve">The Influence of the Trayvon Martin Shooting on Racial Socialization Practices of African American Parents</t>
  </si>
  <si>
    <t xml:space="preserve">racial socialization; racism; racial identity; family systems</t>
  </si>
  <si>
    <t xml:space="preserve">DISCRIMINATION; IDENTITY; RACE; EXPERIENCES; STRESS</t>
  </si>
  <si>
    <t xml:space="preserve">Many perceived the death of Trayvon Martin as racially motivated. We hypothesized that hearing about the death of Trayvon Martin also had an effect on African American parents. This qualitative investigation explored African American parents' perceptions of the death of Trayvon Martin and how it affected the provision of racial socialization. The analysis indicated that a number of parents felt that Trayvon Martin's death was a form of racial profiling and that young Black men needed to be protected. Participants were also worried about their children after the shooting and took approaches to explaining the shooting that involved discussing the presence of racism, framing it as an individual violent incident, as well as engaging in emotional processing with their children. Finally, parents also provided suggestions on what their children should do if they were placed in a similar situation. These included obtaining help, getting away from the perpetrator, being respectful to the perpetrator, and engaging in self-defense.</t>
  </si>
  <si>
    <t xml:space="preserve">[Thomas, Anita Jones] Loyola Univ Chicago, Chicago, IL 60611 USA; [Blackmon, Sha'Kema M.] Indiana Univ Purdue Univ, Indianapolis, IN 46202 USA</t>
  </si>
  <si>
    <t xml:space="preserve">Loyola University Chicago; Indiana University System; Indiana University-Purdue University Indianapolis</t>
  </si>
  <si>
    <t xml:space="preserve">Thomas, AJ (corresponding author), Loyola Univ Chicago, Sch Educ, 820 N Michigan Ave, Chicago, IL 60611 USA.</t>
  </si>
  <si>
    <t xml:space="preserve">athoma9@luc.edu</t>
  </si>
  <si>
    <t xml:space="preserve">10.1177/0095798414563610</t>
  </si>
  <si>
    <t xml:space="preserve">AZ1CA</t>
  </si>
  <si>
    <t xml:space="preserve">WOS:000347976700004</t>
  </si>
  <si>
    <t xml:space="preserve">Turner, KJ; Waller, MR</t>
  </si>
  <si>
    <t xml:space="preserve">Turner, Kimberly J.; Waller, Maureen R.</t>
  </si>
  <si>
    <t xml:space="preserve">Indebted Relationships: Child Support Arrears and Nonresident Fathers' Involvement With Children</t>
  </si>
  <si>
    <t xml:space="preserve">child support; fathers; Fragile Families and Child Wellbeing Study; nonresidential parents; parental involvement</t>
  </si>
  <si>
    <t xml:space="preserve">LOW-INCOME FAMILIES; YOUNG BLACK-MEN; FRAGILE FAMILIES; PATERNAL INVOLVEMENT; LABOR-MARKET; MISSING DATA; HEALTH; PATTERNS; PARENTS; PARTICIPATION</t>
  </si>
  <si>
    <t xml:space="preserve">Low-income, nonresident fathers owe a disproportionate amount of child support arrears, creating potential challenges for these fathers and their family relationships. This article uses mediation analysis to provide new evidence about how and why child support debt is related to paternal involvement using information from 1,017 nonresident fathers in the Fragile Families Study. Results show that child support arrears are associated with nonresident fathers having significantly less contact with children, being less engaged with them in daily activities, and providing less frequent in-kind support 9 years after the birth. This negative association between child support debt and father involvement is most strongly and consistently mediated by the quality of the relationship between the biological parents. Although child support policies are designed to facilitate fathers' economic and emotional support, these results suggest that the accruement of child support debt may serve as an important barrier to father involvement.</t>
  </si>
  <si>
    <t xml:space="preserve">[Turner, Kimberly J.] Child Trends, 7315 Wisconsin Ave,Suite 1200 W, Bethesda, MD 20814 USA; [Waller, Maureen R.] Cornell Univ, Dept Policy Anal &amp; Management, 257 MVR Hall, Ithaca, NY 14853 USA</t>
  </si>
  <si>
    <t xml:space="preserve">Cornell University</t>
  </si>
  <si>
    <t xml:space="preserve">Turner, KJ (corresponding author), Child Trends, 7315 Wisconsin Ave,Suite 1200 W, Bethesda, MD 20814 USA.</t>
  </si>
  <si>
    <t xml:space="preserve">kturner@childtrends.org</t>
  </si>
  <si>
    <t xml:space="preserve">Cornell Population Center; Frank H. T. Rhodes Postdoctoral Fellowship endowment at Cornell University; Hatch grant through the National Institute of Food and Agriculture, U.S. Department of Agriculture</t>
  </si>
  <si>
    <t xml:space="preserve">The first author would like to acknowledge the Cornell Population Center and the Frank H. T. Rhodes Postdoctoral Fellowship endowment at Cornell University for research support. This research was also supported by a Hatch grant awarded to the second author through the National Institute of Food and Agriculture, U.S. Department of Agriculture. The authors would like to thank the editor and three anonymous reviewers for their constructive comments.</t>
  </si>
  <si>
    <t xml:space="preserve">10.1111/jomf.12361</t>
  </si>
  <si>
    <t xml:space="preserve">EO8FM</t>
  </si>
  <si>
    <t xml:space="preserve">WOS:000396924500003</t>
  </si>
  <si>
    <t xml:space="preserve">Hartas, D</t>
  </si>
  <si>
    <t xml:space="preserve">Hartas, Dimitra</t>
  </si>
  <si>
    <t xml:space="preserve">Vulnerable young people and post-16 educational aspirations during Covid-19</t>
  </si>
  <si>
    <t xml:space="preserve">BAME; post-16 choices; vulnerable children; young carers</t>
  </si>
  <si>
    <t xml:space="preserve">CARERS</t>
  </si>
  <si>
    <t xml:space="preserve">This study used a longitudinal, probability sample survey, Understanding Society Covid-19, to examine young people's post-16 educational aspirations at the height of the Covid-19 pandemic, with a particular emphasis on four vulnerable groups (namely, young carers; Black, Asian and Minority Ethnic young people; young people with long-term illness and disability; and people with internalising and externalising behavioural difficulties). The findings from this study showed young carers and young people with health conditions to be less likely to choose A levels, despite reporting roughly equal levels of school engagement and school-related support. The Covid-19 pandemic has laid bare the obstacles often faced by young carers and young people with pre-existing health conditions and behaviour difficulties. It is hoped that the findings will contribute to debates about social care and education and will have implications for public policy and action, especially as public services are under enormous strain and are less likely to reach those who need them most.</t>
  </si>
  <si>
    <t xml:space="preserve">[Hartas, Dimitra] Univ Warwick, Dept Educ Studies, Coventry, England; [Hartas, Dimitra] Univ Warwick, Dept Educ Studies, Coventry CV7 4AL, England</t>
  </si>
  <si>
    <t xml:space="preserve">University of Warwick; University of Warwick</t>
  </si>
  <si>
    <t xml:space="preserve">Hartas, D (corresponding author), Univ Warwick, Dept Educ Studies, Coventry CV7 4AL, England.</t>
  </si>
  <si>
    <t xml:space="preserve">d.hartas@warwick.ac.uk</t>
  </si>
  <si>
    <t xml:space="preserve">Hartas, Dimitra/0000-0001-7440-8453</t>
  </si>
  <si>
    <t xml:space="preserve">Economic and Social Research Council; Health Foundation Ipsos; Economic and Social Research Council; Institute for Social and Economic Research, University of Essex</t>
  </si>
  <si>
    <t xml:space="preserve">Economic and Social Research Council(UK Research &amp; Innovation (UKRI)Economic &amp; Social Research Council (ESRC)); Health Foundation Ipsos; Economic and Social Research Council(UK Research &amp; Innovation (UKRI)Economic &amp; Social Research Council (ESRC)); Institute for Social and Economic Research, University of Essex</t>
  </si>
  <si>
    <t xml:space="preserve">The Understanding Society COVID-19 Study is funded by the Economic and Social Research Council and the Health Foundation Ipsos. Fieldwork for the study is carried out by MORI and Kantar. Understanding Society is an initiative funded by the Economic and Social Research Council and various Government departments, with scientific leadership by the Institute for Social and Economic Research, University of Essex. The research data are distributed by the UK Data Service.</t>
  </si>
  <si>
    <t xml:space="preserve">2023 AUG 13</t>
  </si>
  <si>
    <t xml:space="preserve">10.1111/1467-8578.12477</t>
  </si>
  <si>
    <t xml:space="preserve">P1TT6</t>
  </si>
  <si>
    <t xml:space="preserve">WOS:001048544100001</t>
  </si>
  <si>
    <t xml:space="preserve">Anjirbag, MA</t>
  </si>
  <si>
    <t xml:space="preserve">Anjirbag, Michelle Anya</t>
  </si>
  <si>
    <t xml:space="preserve">Reforming Borders of the Imagination: Diversity, Adaptation, Transmediation, and Incorporation in the Global Disney Film Landscape</t>
  </si>
  <si>
    <t xml:space="preserve">Disney; adaptation; transmediation; incorporation; global; borders</t>
  </si>
  <si>
    <t xml:space="preserve">The transmediation involved in recent Walt Disney Company productions including A Wrinkle in Time, Black Panther, Thor: Ragnarok, Coco, and Moana engage with a process of visualizing the nonvisual in ways that have heretofore differed from past Disney offerings. These films respond to calls for increased diversity, unlocking the potential of imagined spaces on a global scale. Although it addresses postcolonial identity politics that are both salient and fraught in the current geopolitical climate, such diversity nevertheless serves Disney's corporate interests, (re)producing a colonizing progression decentralized from the nation-state but rooted in projection of culture. As Disney adapts new narratives, it also engages in a process of incorporation, absorbing these narratives into the larger framework of the overarching corporate structure of the magic kingdom-intended to designate a cultural home for childhood, imagination, and reminiscence of how things were and what they might become. I contend that Disney's incorporation of new narratives extends greater access to imaginary spaces while producing a homogenizing effect on global media culture.</t>
  </si>
  <si>
    <t xml:space="preserve">[Anjirbag, Michelle Anya] Univ Cambridge, Cambridge, England</t>
  </si>
  <si>
    <t xml:space="preserve">Anjirbag, MA (corresponding author), Univ Cambridge, Cambridge, England.</t>
  </si>
  <si>
    <t xml:space="preserve">Anjirbag, Michelle Anya/ABF-2927-2021</t>
  </si>
  <si>
    <t xml:space="preserve">Anjirbag, Michelle Anya/0000-0002-4479-408X</t>
  </si>
  <si>
    <t xml:space="preserve">WOS:000516757100008</t>
  </si>
  <si>
    <t xml:space="preserve">Brown, BA</t>
  </si>
  <si>
    <t xml:space="preserve">Brown, Bailey A.</t>
  </si>
  <si>
    <t xml:space="preserve">Intensive Mothering and the Unequal School-Search Burden</t>
  </si>
  <si>
    <t xml:space="preserve">parental involvement; school choice; family structure and education; gender; qualitative research on education</t>
  </si>
  <si>
    <t xml:space="preserve">PARENTAL INVOLVEMENT; PUBLIC-SCHOOL; CHOICE; FATHERS; GENDER; TIME; ACHIEVEMENT; ADVANTAGE; CHILDREN; LABOR</t>
  </si>
  <si>
    <t xml:space="preserve">Expanded school-choice policies have weakened the traditional link between residence and school assignment. These policies have created new school options and new labor for families to manage and divide. Drawing on interviews with 90 mothers and 12 fathers of elementary-age children, I demonstrate that mothers across class, racial, and ethnic backgrounds absorb the labor of school decision-making. Working-class mothers emphasize self-sacrifice and search for schools that will keep their children safe. Middle-class mothers intensively research school information and seek niche school environments. Working-class and middle-class black and Latinx mothers engage in ongoing labor to monitor the racial climate within schools and to protect their children from experiences of marginalization. Partnered fathers and single primary-caregiver fathers invest less time and energy in the search for schools. These findings identify an important source of gender inequality stemming from modern educational policies and suggest new directions for research on school choice.</t>
  </si>
  <si>
    <t xml:space="preserve">[Brown, Bailey A.] Spelman Coll, Sociol, Atlanta, GA 30314 USA</t>
  </si>
  <si>
    <t xml:space="preserve">Brown, BA (corresponding author), Spelman Coll, Dept Sociol &amp; Anthropol, 350 Spelman Lane SW,Box 1702, Atlanta, GA 30314 USA.</t>
  </si>
  <si>
    <t xml:space="preserve">baileybrown@spelman.edu</t>
  </si>
  <si>
    <t xml:space="preserve">Brown, Bailey/ACG-6849-2022</t>
  </si>
  <si>
    <t xml:space="preserve">Brown, Bailey/0000-0002-0284-1124</t>
  </si>
  <si>
    <t xml:space="preserve">NAEd Ford Foundation Predoctoral Fellowship; Graduate School of Arts and Sciences at Columbia University</t>
  </si>
  <si>
    <t xml:space="preserve">The author(s) disclosed receipt of the following financial support for the research, authorship, and/or publication of this article: This research was made possible by the NAEd Ford Foundation Predoctoral Fellowship and the Graduate School of Arts and Sciences at Columbia University.</t>
  </si>
  <si>
    <t xml:space="preserve">10.1177/00380407211048453</t>
  </si>
  <si>
    <t xml:space="preserve">YM8ZL</t>
  </si>
  <si>
    <t xml:space="preserve">WOS:000704022800001</t>
  </si>
  <si>
    <t xml:space="preserve">Gopalan, G; Fuss, A; Wisdom, JP</t>
  </si>
  <si>
    <t xml:space="preserve">Gopalan, Geetha; Fuss, Ashley; Wisdom, Jennifer P.</t>
  </si>
  <si>
    <t xml:space="preserve">Multiple Family Groups for Child Behavior Difficulties: Retention Among Child Welfare-Involved Caregivers</t>
  </si>
  <si>
    <t xml:space="preserve">child welfare; mental health; qualitative; retention; multiple family groups</t>
  </si>
  <si>
    <t xml:space="preserve">MENTAL-HEALTH-SERVICES; INNER-CITY CHILDREN; ENGAGING FAMILIES; URBAN CHILDREN; DOMESTIC VIOLENCE; RISK-FACTORS; BARRIERS; INTERVENTION; NEED; MALTREATMENT</t>
  </si>
  <si>
    <t xml:space="preserve">Purpose: The Multiple Family Group (MFG) service delivery model to reduce childhood disruptive behavior disorders has shown promise in engaging child welfare-involved families. This qualitative study examines caregivers' perceptions of factors that influence retention in MFGs among child welfare-involved families. Methods: Twenty-five predominantly Black and Hispanic adult (aged 26-57) female caregivers with child welfare services involvement participated in individual, in-depth interviews. Transcribed interview data were thematically coded, guided by grounded theory methodology. Emergent themes were subsequently organized into a conceptual framework. Results: Factors promoting retention included the quality of interaction among group members, group facilitators' attentive approach with caregivers, supports designed to overcome logistical barriers, and perceptions of MFG activities as fun and helpful. Caregivers' mental health and personal characteristics as well as children's behavior also impacted retention. Conclusions: Findings suggest MFGs are acceptable for child welfare-involved caregivers. Modifications are suggested to tailor to setting and client characteristics.</t>
  </si>
  <si>
    <t xml:space="preserve">[Gopalan, Geetha] Univ Maryland, Sch Social Work, Baltimore, MD 21201 USA; [Gopalan, Geetha; Fuss, Ashley] NYU, Silver Sch Social Work, Baltimore, MD USA; [Wisdom, Jennifer P.] Columbia Univ, New York State Psychiat Inst, Baltimore, MD USA</t>
  </si>
  <si>
    <t xml:space="preserve">University System of Maryland; University of Maryland Baltimore; New York University; Columbia University</t>
  </si>
  <si>
    <t xml:space="preserve">Gopalan, G (corresponding author), Univ Maryland, Sch Social Work, 525 W Redwood St, Baltimore, MD 21201 USA.</t>
  </si>
  <si>
    <t xml:space="preserve">ggopalan@ssw.umaryland.edu</t>
  </si>
  <si>
    <t xml:space="preserve">Gopalan, Geetha/0000-0002-2600-8030</t>
  </si>
  <si>
    <t xml:space="preserve">National Institute of Mental Health (NIMH) [F32 MH090614]</t>
  </si>
  <si>
    <t xml:space="preserve">National Institute of Mental Health (NIM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project was supported by award number F32 MH090614 from the National Institute of Mental Health (NIMH).</t>
  </si>
  <si>
    <t xml:space="preserve">10.1177/1049731514543526</t>
  </si>
  <si>
    <t xml:space="preserve">CP6PH</t>
  </si>
  <si>
    <t xml:space="preserve">WOS:000360009200003</t>
  </si>
  <si>
    <t xml:space="preserve">Jenkins, JM; Duer, JK; Connors, M</t>
  </si>
  <si>
    <t xml:space="preserve">Jenkins, Jade Marcus; Duer, Jennifer K.; Connors, Maia</t>
  </si>
  <si>
    <t xml:space="preserve">Who participates in quality rating and improvement systems?</t>
  </si>
  <si>
    <t xml:space="preserve">Quality rating and improvement systems; Early care and education; Preschool; Policy; Implementation</t>
  </si>
  <si>
    <t xml:space="preserve">CHILD-CARE; ACADEMIC-ACHIEVEMENT; EDUCATION QUALITY</t>
  </si>
  <si>
    <t xml:space="preserve">Even with rapid and widespread expansion of states' quality rating and improvement systems (QRIS)-tiered frameworks that assess, communicate, and improve early childhood education (ECE) quality-there exists no population-level information regarding which providers choose to participate in these primarily voluntary systems. We use a nationally representative survey of ECE centers to examine how the characteristics of ECE centers and the communities in which they are located predict participation in QRIS to understand the scope of QRIS policy implementation and the extent to which QRIS may be equity enhancing. We find that approximately one-third of centers nationwide participated in QRIS in 2012. Selection model results reveal that participation is more likely among centers that blend multiple funding sources and who are NAEYC accredited, and in communities with high poverty rates. However, QRIS participation is less likely in communities with relatively higher proportions of Black residents. Findings raise questions about how QRISs can equitably engage programs in all communities. (C) 2020 Elsevier Inc. All rights reserved.</t>
  </si>
  <si>
    <t xml:space="preserve">[Jenkins, Jade Marcus; Duer, Jennifer K.] Univ Calif Irvine, 3200 Educ, Irvine, CA 92697 USA; [Connors, Maia] Ounce Prevent Fund, 33 West Monroe,Suite 1200, Chicago, IL 60603 USA</t>
  </si>
  <si>
    <t xml:space="preserve">University of California System; University of California Irvine</t>
  </si>
  <si>
    <t xml:space="preserve">Jenkins, JM (corresponding author), Univ Calif Irvine, 3200 Educ, Irvine, CA 92697 USA.</t>
  </si>
  <si>
    <t xml:space="preserve">jvjenkin@uci.edu</t>
  </si>
  <si>
    <t xml:space="preserve">NICHD NIH HHS [P01 HD065704] Funding Source: Medline</t>
  </si>
  <si>
    <t xml:space="preserve">10.1016/j.ecresq.2020.09.005</t>
  </si>
  <si>
    <t xml:space="preserve">PR7XI</t>
  </si>
  <si>
    <t xml:space="preserve">WOS:000607446600017</t>
  </si>
  <si>
    <t xml:space="preserve">Hirschfield, PJ; Gasper, J</t>
  </si>
  <si>
    <t xml:space="preserve">Hirschfield, Paul J.; Gasper, Joseph</t>
  </si>
  <si>
    <t xml:space="preserve">The Relationship Between School Engagement and Delinquency in Late Childhood and Early Adolescence</t>
  </si>
  <si>
    <t xml:space="preserve">Urban education; School disengagement; Problem behavior; Delinquency</t>
  </si>
  <si>
    <t xml:space="preserve">SOCIAL-CONTROL THEORY; PEER REJECTION; SUBSTANCE USE; INTERACTIONAL THEORY; LIFE-COURSE; INVOLVEMENT; DROPOUT; BEHAVIOR; FAMILY; IMPACT</t>
  </si>
  <si>
    <t xml:space="preserve">Engagement in school is crucial for academic success and school completion. Surprisingly little research has focused on the relationship between student engagement and delinquency. This study examines whether engagement predicts subsequent school and general misconduct among 4,890 inner-city Chicago elementary school students (mean age: 11 years and 4 months; 43.3% boys; 66.5% black; 28.8% Latino). To improve upon prior research in this area, we distinguish three types of engagement (emotional, behavioral, and cognitive), examine whether the relationship between engagement and misconduct is bidirectional (misconduct also impairs engagement), and control for possible common causes of low engagement and misconduct, including peer and family relationships and relatively stable indicators of risk-proneness. Emotional and behavioral engagement predict decreases in school and general delinquency. However, cognitive engagement is associated with increases in these outcomes. School and general delinquency predict decreased engagement only in the cognitive domain. Suggestions for future research and implications for policy are discussed.</t>
  </si>
  <si>
    <t xml:space="preserve">[Hirschfield, Paul J.] Rutgers State Univ, Dept Sociol, New Brunswick, NJ 08901 USA; [Gasper, Joseph] WESTAT Corp, Rockville, MD 20850 USA</t>
  </si>
  <si>
    <t xml:space="preserve">Rutgers State University New Brunswick; Westat</t>
  </si>
  <si>
    <t xml:space="preserve">Hirschfield, PJ (corresponding author), Rutgers State Univ, Dept Sociol, 26 Nichol Ave, New Brunswick, NJ 08901 USA.</t>
  </si>
  <si>
    <t xml:space="preserve">phirschfield@sociology.rutgers.edu; josephgasper@westat.com</t>
  </si>
  <si>
    <t xml:space="preserve">10.1007/s10964-010-9579-5</t>
  </si>
  <si>
    <t xml:space="preserve">700QI</t>
  </si>
  <si>
    <t xml:space="preserve">WOS:000285758800002</t>
  </si>
  <si>
    <t xml:space="preserve">O'Neill, J; Vogel, M</t>
  </si>
  <si>
    <t xml:space="preserve">O'Neill, Jennifer; Vogel, Matt</t>
  </si>
  <si>
    <t xml:space="preserve">School Cohesion Perception Discrepancy and Student Delinquency</t>
  </si>
  <si>
    <t xml:space="preserve">Delinquency; School climate; School disorder; Perception discrepancy</t>
  </si>
  <si>
    <t xml:space="preserve">INFORMANT DISCREPANCIES; CLIMATE; PARENT; FAMILY; CHILD; PSYCHOPATHOLOGY; CONNECTEDNESS; ASSOCIATIONS; ORGANIZATION; PREDICTORS</t>
  </si>
  <si>
    <t xml:space="preserve">Research suggests that positive school environments contribute to lower levels of school disorder. Studies have also documented stark differences between how students and personnel perceive their schools. The current study examines such perception discrepancies as a meaningful dimension of the school environment, investigating the hypothesis that when students perceive their schools as less cohesive than their teachers, they are more likely to engage in delinquent conduct. The University of Missouri-St. Louis Comprehensive School Safety Initiative (UMSL CSSI) study allows comparisons between student and personnel perceptions of school climate among an analytic sample of 2741 students nested in 12 American middle schools (average age = 13.6; 54% female; 39% black; 39% white). The results of a series of hierarchical regression models demonstrate that students engage in higher levels of delinquency when they perceive their school environments as less cohesive, on average, than do school personnel. This suggests that discrepancies among students and personnel concerning aspects of the school climate represent a deficiency in the school's ability to protect against student delinquency.</t>
  </si>
  <si>
    <t xml:space="preserve">[O'Neill, Jennifer] Univ Missouri, Dept Criminol &amp; Criminal Justice, 336 Lucas Hall, St Louis, MO 63121 USA; [Vogel, Matt] SUNY Albany, Sch Criminal Justice, 135 Western Ave, Albany, NY 12222 USA; [Vogel, Matt] Delft Univ Technol, OTB Res Built Environm, Delft, Netherlands</t>
  </si>
  <si>
    <t xml:space="preserve">University of Missouri System; University of Missouri Saint Louis; State University of New York (SUNY) System; State University of New York (SUNY) Albany; Delft University of Technology</t>
  </si>
  <si>
    <t xml:space="preserve">O'Neill, J (corresponding author), Univ Missouri, Dept Criminol &amp; Criminal Justice, 336 Lucas Hall, St Louis, MO 63121 USA.;Vogel, M (corresponding author), SUNY Albany, Sch Criminal Justice, 135 Western Ave, Albany, NY 12222 USA.;Vogel, M (corresponding author), Delft Univ Technol, OTB Res Built Environm, Delft, Netherlands.</t>
  </si>
  <si>
    <t xml:space="preserve">jlo998@mail.umsl.edu; mvogel@albany.edu</t>
  </si>
  <si>
    <t xml:space="preserve">Vogel, Matt/0000-0002-3996-2237; O'Neill, Jennifer/0000-0003-0071-0427</t>
  </si>
  <si>
    <t xml:space="preserve">10.1007/s10964-019-01170-4</t>
  </si>
  <si>
    <t xml:space="preserve">LY4RN</t>
  </si>
  <si>
    <t xml:space="preserve">WOS:000540516900010</t>
  </si>
  <si>
    <t xml:space="preserve">Goldberg, AE; Sweeney, K; Black, K; Moyer, A</t>
  </si>
  <si>
    <t xml:space="preserve">Goldberg, Abbie E.; Sweeney, Kristin; Black, Kaitlin; Moyer, April</t>
  </si>
  <si>
    <t xml:space="preserve">Lesbian, Gay, and Heterosexual Adoptive Parents' Socialization Approaches to Children's Minority Statuses</t>
  </si>
  <si>
    <t xml:space="preserve">COUNSELING PSYCHOLOGIST</t>
  </si>
  <si>
    <t xml:space="preserve">adoption; gay; lesbian; race; socialization</t>
  </si>
  <si>
    <t xml:space="preserve">RACIAL SOCIALIZATION; TRANSRACIAL ADOPTION; CULTURAL SOCIALIZATION; ETHNIC-DIFFERENCES; FAMILIES; IDENTITY; MOTHERS; COUPLES; WHITE; BLACK</t>
  </si>
  <si>
    <t xml:space="preserve">This study examined the narratives of 82 adoptive parents (41 couples: 15 lesbian, 15 gay male, 11 heterosexual) of young children (M age = 5.81 years) with a focus on understanding parents' socialization practices and strategies surrounding race (among parents of children of color), and family structure (among lesbian or gay [LG] parents). Most parents described an engaged approach to socialization surrounding their children's racial minority and LG-parent family statuses, employing strategies such as (a) holding parent-child conversations aimed at instilling pride, (b) seeking communities that reflect their child's identities (more often LG than heterosexual), and (c) educating about racism and heterosexism. Some parents described a cautious approach in which they acknowledged their child's racial background and LG-parent family status but were cautious about not being overly focused on their differences. A minority of parents (more often heterosexual than LG) described an avoidant approach, whereby they did not discuss their child's differences.</t>
  </si>
  <si>
    <t xml:space="preserve">[Goldberg, Abbie E.] Clark Univ, Clin Psychol, Worcester, MA 01610 USA; [Sweeney, Kristin] Clark Univ, Worcester, MA 01610 USA; [Goldberg, Abbie E.; Black, Kaitlin] Clark Univ, Dev Psychol Program, Worcester, MA 01610 USA; [Moyer, April] Clark Univ, Clin Psychol Program, Worcester, MA 01610 USA</t>
  </si>
  <si>
    <t xml:space="preserve">Clark University; Clark University; Clark University; Clark University</t>
  </si>
  <si>
    <t xml:space="preserve">Goldberg, AE (corresponding author), Clark Univ, Dept Psychol, Clin Training, 950 Main St, Worcester, MA 01610 USA.</t>
  </si>
  <si>
    <t xml:space="preserve">The authors disclosed receipt of the following financial support for the research, authorship, and/or publication of this article: This study was supported by a grant from the Spencer Foundation.</t>
  </si>
  <si>
    <t xml:space="preserve">0011-0000</t>
  </si>
  <si>
    <t xml:space="preserve">1552-3861</t>
  </si>
  <si>
    <t xml:space="preserve">COUNS PSYCHOL</t>
  </si>
  <si>
    <t xml:space="preserve">Couns. Psychol.</t>
  </si>
  <si>
    <t xml:space="preserve">10.1177/0011000015628055</t>
  </si>
  <si>
    <t xml:space="preserve">Psychology, Applied</t>
  </si>
  <si>
    <t xml:space="preserve">DG6OI</t>
  </si>
  <si>
    <t xml:space="preserve">WOS:000372204800007</t>
  </si>
  <si>
    <t xml:space="preserve">Spencer, MB</t>
  </si>
  <si>
    <t xml:space="preserve">Spencer, Margaret Beale</t>
  </si>
  <si>
    <t xml:space="preserve">Fourth Annual Brown Lecture in Education Research Lessons Learned and Opportunities Ignored Since Brown v. Board of Education: Youth Development and the Myth of a Color-Blind Society</t>
  </si>
  <si>
    <t xml:space="preserve">desegregation; equity; human development; social justice; urban education</t>
  </si>
  <si>
    <t xml:space="preserve">MINORITY-CHILDREN; IDENTITY; ADOLESCENTS; ECOLOGY; SELF</t>
  </si>
  <si>
    <t xml:space="preserve">The scholarship of Kenneth B. and Mamie P. Clark, referenced in the U.S. Supreme Court's landmark decision in Brown v. Board of Education, emphasized the nation's color line, not only in the Jim Crow South but in American cities overall. The Clarks pointed out the critical role of context; however, they applied it narrowly to the issue of harm as an inevitable consequence of segregation. The author of this article argues that the Clarks and their social science colleagues missed an opportunity to view Black youth as diverse human beings engaged in normal developmental tasks under difficult conditions. She denotes the role of context as key, especially when linked with human growth and psychological processes. Her findings from a sample of impoverished multiethnic youth reaffirm that America is not colorblind and suggest that these youths' political beliefs and concerns about government vary by ethnicity, gender, family structure, and skin color preferences.</t>
  </si>
  <si>
    <t xml:space="preserve">[Spencer, Margaret Beale] Univ Penn, Grad Sch Educ, Interdisciplinary Studies Human Dev Program, Philadelphia, PA 19104 USA; [Spencer, Margaret Beale] Univ Penn, Sch Arts &amp; Sci, Philadelphia, PA 19104 USA</t>
  </si>
  <si>
    <t xml:space="preserve">University of Pennsylvania; University of Pennsylvania</t>
  </si>
  <si>
    <t xml:space="preserve">Spencer, MB (corresponding author), Univ Penn, Grad Sch Educ, Interdisciplinary Studies Human Dev Program, 3700 Walnut St, Philadelphia, PA 19104 USA.</t>
  </si>
  <si>
    <t xml:space="preserve">marges@gse.upenn.edu</t>
  </si>
  <si>
    <t xml:space="preserve">10.3102/0013189X08322767</t>
  </si>
  <si>
    <t xml:space="preserve">V14DI</t>
  </si>
  <si>
    <t xml:space="preserve">WOS:000207714700001</t>
  </si>
  <si>
    <t xml:space="preserve">Dubek, L</t>
  </si>
  <si>
    <t xml:space="preserve">Dubek, Laura</t>
  </si>
  <si>
    <t xml:space="preserve">Strong Enough to Fight: Harriet Tubman vs. The Myth of the Lost Cause</t>
  </si>
  <si>
    <t xml:space="preserve">white supremacy; Lost Cause narratives; Robert Lawson; Harriet Tubman; children's literature</t>
  </si>
  <si>
    <t xml:space="preserve">Black creators who tell Harriet Tubman's story engage in an ongoing rhetorical battle over historical memory with regard to slavery and the Civil War. This essay examines the challenges Tubman's story poses to a Lost Cause narrative that took root in the nineteenth-century and manifests in the work of celebrated children's author Robert Lawson. Reading Ann Petry's YA biography Harriet Tubman: Conductor on the Underground Railroad (1955), Jacob Lawrence's picture book Harriet and the Promised Land (1968), and Kasi Lemmons' film Harriet (2019) together, and within the context of Lawson's award-winning They Were Strong and Good (1940) and his historical primer Watchwords of Liberty: A Pageantry of American Quotations (1943) offers an opportunity to assess the rhetorical firepower of creative work about a historical figure who continues to fascinate people of all ages. Such reading also underscores the extent to which the apartheid in and of children's literature limits the imaginations of critics, thereby hindering efforts to promote social justice.</t>
  </si>
  <si>
    <t xml:space="preserve">[Dubek, Laura] Middle Tennessee State Univ, Dept English, Murfreesboro, TN 37132 USA</t>
  </si>
  <si>
    <t xml:space="preserve">Middle Tennessee State University</t>
  </si>
  <si>
    <t xml:space="preserve">Dubek, L (corresponding author), Middle Tennessee State Univ, Dept English, Murfreesboro, TN 37132 USA.</t>
  </si>
  <si>
    <t xml:space="preserve">laura.dubek@mtsu.edu</t>
  </si>
  <si>
    <t xml:space="preserve">10.3390/h12040067</t>
  </si>
  <si>
    <t xml:space="preserve">R0MN4</t>
  </si>
  <si>
    <t xml:space="preserve">WOS:001061370200001</t>
  </si>
  <si>
    <t xml:space="preserve">Joseph, AA; Wilcox, SM; Hnilica, RJ; Hansen, MC</t>
  </si>
  <si>
    <t xml:space="preserve">Joseph, Andrea Asha; Wilcox, Serena M.; Hnilica, Rebecca J.; Hansen, Mary C.</t>
  </si>
  <si>
    <t xml:space="preserve">Keeping Race at the Center of School Discipline Practices and Trauma-Informed Care: An Interprofessional Framework</t>
  </si>
  <si>
    <t xml:space="preserve">adverse childhood experiences; critical race theory; school social work; school suspensions; trauma-informed care</t>
  </si>
  <si>
    <t xml:space="preserve">ADVERSE CHILDHOOD EXPERIENCES; SUSPENSION; COMMUNITY; EDUCATION; STUDENTS; HISTORY; STRESS; ACE</t>
  </si>
  <si>
    <t xml:space="preserve">Given the unique forms of trauma that some Black and Brown youths are exposed to, and the salience of race and racial bias in discipline decision making, this article proposes that discipline interventions should be both race centered and trauma informed. Using critical race theory (CRT), trauma-informed practice literature, and restorative practice philosophies, this article presents a framework that highlights how schools can incorporate racial equity into mental health practices and discipline decision making with students. Namely, CRT tenets such as the centrality of race and racism, challenging the dominant perspective, valuing experiential knowledge, and the commitment to social justice guide authors' recommendations on discipline decision making. Using an interprofessional perspective, this framework delineates how school social workers, school psychologists, and school counselors can support their schools to integrate interprofessional, trauma-informed, and race-centered practices into a behavioral intervention. Ultimately, this article provides interpersonal, practice, and structural recommendations that can help practitioners engage in equitable discipline decision making.</t>
  </si>
  <si>
    <t xml:space="preserve">[Joseph, Andrea Asha] Univ Tennessee, Coll Social Work, 193 Polk Ave,Suite E, Nashville, TN 37210 USA; [Wilcox, Serena M.] Univ Kentucky, Coll Educ, Sociol Educ, Lexington, KY USA; [Hnilica, Rebecca J.; Hansen, Mary C.] Univ Tennessee, Coll Social Work, Knoxville, TN USA</t>
  </si>
  <si>
    <t xml:space="preserve">University of Tennessee System; University of Tennessee Knoxville; University of Kentucky; University of Tennessee System; University of Tennessee Knoxville</t>
  </si>
  <si>
    <t xml:space="preserve">Joseph, AA (corresponding author), Univ Tennessee, Coll Social Work, 193 Polk Ave,Suite E, Nashville, TN 37210 USA.</t>
  </si>
  <si>
    <t xml:space="preserve">Ajoseph7@utk.edu</t>
  </si>
  <si>
    <t xml:space="preserve">10.1093/cs/cdaa013</t>
  </si>
  <si>
    <t xml:space="preserve">OW6KY</t>
  </si>
  <si>
    <t xml:space="preserve">WOS:000592994400003</t>
  </si>
  <si>
    <t xml:space="preserve">Rondini, AC</t>
  </si>
  <si>
    <t xml:space="preserve">Rondini, Ashley C.</t>
  </si>
  <si>
    <t xml:space="preserve">Healing the Hidden Injuries of Class? Redemption Narratives, Aspirational Proxies, and Parents of Low-Income, First-Generation College Students</t>
  </si>
  <si>
    <t xml:space="preserve">SOCIOLOGICAL FORUM</t>
  </si>
  <si>
    <t xml:space="preserve">higher education; meritocracy; mobility; narrative; socioeconomic class; stratification</t>
  </si>
  <si>
    <t xml:space="preserve">ACADEMIC-ACHIEVEMENT; ADJUSTMENT; FAMILY; BLACK</t>
  </si>
  <si>
    <t xml:space="preserve">Existing scholarship has examined how low-income individuals conceptualize their socioeconomically constrained positions in relation to the meritocratic ideologies and stratified mobility structures of the United States, but little is specifically known about how these individuals' ideas regarding their own status may be impacted by raising children who surpass their educational and occupational achievement levels. Drawing on interview data from both low-income first-generation (LIFG) college students and the parents of those students, this article examines how parents framed the achievements of their upwardly mobile, college-going children in relation to their own experiences of socioeconomic, educational, and occupational constraint. Engaging qualitative understandings of the hidden injuries of class, the analysis demonstrates how parents of LIFG college students reconciled their own experiences of limited mobility despite hard work with their steadfast beliefs in meritocratic ideals by (1) invoking narratives of personal redemption from past mistakes or failures in relation to their children's educational accomplishments, and (2) conceptualizing their upwardly mobile children as aspirational proxies through whose accomplishments they measured their own success.</t>
  </si>
  <si>
    <t xml:space="preserve">[Rondini, Ashley C.] Franklin &amp; Marshall Coll, Dept Sociol, 415 Harrisburg Ave, Lancaster, PA 17603 USA</t>
  </si>
  <si>
    <t xml:space="preserve">Franklin &amp; Marshall College</t>
  </si>
  <si>
    <t xml:space="preserve">Rondini, AC (corresponding author), Franklin &amp; Marshall Coll, Dept Sociol, 415 Harrisburg Ave, Lancaster, PA 17603 USA.</t>
  </si>
  <si>
    <t xml:space="preserve">arondini@fandm.edu</t>
  </si>
  <si>
    <t xml:space="preserve">Rondini, Ashley C./AAK-1075-2020</t>
  </si>
  <si>
    <t xml:space="preserve">Rondini, Ashley C./0000-0003-0809-5190</t>
  </si>
  <si>
    <t xml:space="preserve">0884-8971</t>
  </si>
  <si>
    <t xml:space="preserve">1573-7861</t>
  </si>
  <si>
    <t xml:space="preserve">SOCIOL FORUM</t>
  </si>
  <si>
    <t xml:space="preserve">Sociol. Forum</t>
  </si>
  <si>
    <t xml:space="preserve">10.1111/socf.12228</t>
  </si>
  <si>
    <t xml:space="preserve">DF6YC</t>
  </si>
  <si>
    <t xml:space="preserve">WOS:000371503200005</t>
  </si>
  <si>
    <t xml:space="preserve">Davis, AN; Taylor, T; Gallarza, W</t>
  </si>
  <si>
    <t xml:space="preserve">Davis, Alexandra N.; Taylor, Teresa; Gallarza, Wendy</t>
  </si>
  <si>
    <t xml:space="preserve">A Person-Centered Examination of Community Characteristics and Prosocial Behaviors Among Young Adults</t>
  </si>
  <si>
    <t xml:space="preserve">JOURNAL OF ADULT DEVELOPMENT</t>
  </si>
  <si>
    <t xml:space="preserve">Neighborhood risk; Social cohesion; Self-efficacy; Prosocial behaviors</t>
  </si>
  <si>
    <t xml:space="preserve">SELF-EFFICACY; CIVIC ENGAGEMENT; VIOLENCE EXPOSURE; SOCIAL COHESION; ALTRUISM BORN; NEIGHBORHOOD; ADOLESCENTS; DIRECTIONS; CHILDREN; CONTEXT</t>
  </si>
  <si>
    <t xml:space="preserve">The goal of the current study was to examine latent profiles of young adults based on neighborhood risk, social cohesion, and community self-efficacy, and to examine whether these profiles predicted prosocial behaviors (i.e., actions intended to benefit others) toward both friends and strangers. Participants were 197 emerging adults (M age = 20.94 years; range = 18-25 years; 76.5% women; 36.5% White; 50.5% Latino/a; 7.7% Black; 5.7% Asian; 5.5% Native; 13.6% other and included groups such as Mestizo, mixed race, and Mexican) who completed measures of their own environmental characteristics and prosocial behaviors. Results demonstrated three groups of emerging adults. Group membership was also marginally associated with prosocial behaviors toward friends but not strangers. Specifically, the moderate community risk group scored marginally higher than the community efficacy group on prosocial behaviors toward friends. Discussion focuses on the role of contexts in shaping social responding of emerging adults with an emphasis on factors that promote helping behaviors toward both friends and strangers.</t>
  </si>
  <si>
    <t xml:space="preserve">[Davis, Alexandra N.; Taylor, Teresa; Gallarza, Wendy] Univ New Mexico, 115 Simpson Hall, Albuquerque, NM 87131 USA</t>
  </si>
  <si>
    <t xml:space="preserve">Davis, AN (corresponding author), Univ New Mexico, 115 Simpson Hall, Albuquerque, NM 87131 USA.</t>
  </si>
  <si>
    <t xml:space="preserve">alexdavis@unm.edu</t>
  </si>
  <si>
    <t xml:space="preserve">Resource Allocations Committee at the University of New Mexico</t>
  </si>
  <si>
    <t xml:space="preserve">The Resource Allocations Committee at the University of New Mexico funded this study.</t>
  </si>
  <si>
    <t xml:space="preserve">1068-0667</t>
  </si>
  <si>
    <t xml:space="preserve">1573-3440</t>
  </si>
  <si>
    <t xml:space="preserve">J ADULT DEV</t>
  </si>
  <si>
    <t xml:space="preserve">J. Adult Dev.</t>
  </si>
  <si>
    <t xml:space="preserve">10.1007/s10804-021-09370-8</t>
  </si>
  <si>
    <t xml:space="preserve">WA1PY</t>
  </si>
  <si>
    <t xml:space="preserve">WOS:000618595300001</t>
  </si>
  <si>
    <t xml:space="preserve">Daneri, MP; Sulik, MJ; Raver, CC; Morris, PA</t>
  </si>
  <si>
    <t xml:space="preserve">Daneri, M. Paula; Sulik, Michael J.; Raver, C. Cybele; Morris, Pamela A.</t>
  </si>
  <si>
    <t xml:space="preserve">Observers' reports of self-regulation: Measurement invariance across sex, low-income status, and race/ethnicity</t>
  </si>
  <si>
    <t xml:space="preserve">Self-regulation; School readiness; Academic competence; Measurement invariance; Executive function; Effortful control</t>
  </si>
  <si>
    <t xml:space="preserve">SCHOOL READINESS; EFFORTFUL CONTROL; EXECUTIVE FUNCTIONS; CHILDRENS; TEMPERAMENT; BEHAVIOR; MODELS; PERFORMANCE; LITERACY; PREDICTS</t>
  </si>
  <si>
    <t xml:space="preserve">Few assessments of self-regulation for preschool-aged children have been validated for use in socioeconomically and racially/ethnically diverse populations. We address this gap by exploring the validity of the Preschool Self Regulation Assessment - Assessor Report (PSRA-AR), an observer report of children's global self-regulation ability, using data from a population-based sample drawn from a large and diverse school district We found that a three factor structure - representing attention regulation, impulse control, and positive engagement - fit the data well for the entire sample. Then, using multigroup confirmatory factor analyses, we found full scalar invariance across sex and low-income status. Scalar invariance held for all but one item across Black, White, and Hispanic children. These findings suggest that the PSRA-AR is valid for use with children of diverse socioeconomic and racial/ethnic backgrounds. Moreover, the PSRA-AR was moderately correlated with direct assessments of executive function and academic ability, including early math and reading. (C) 2017 Elsevier Inc. All rights reserved.</t>
  </si>
  <si>
    <t xml:space="preserve">[Daneri, M. Paula; Raver, C. Cybele] NYU, Dept Appl Psychol, 196 Mercer St,8th Floor, New York, NY 10012 USA; [Sulik, Michael J.] NYU, Inst Human Dev &amp; Social Change, 196 Mercer St,8th Floor, New York, NY 10012 USA; [Morris, Pamela A.] Dept Appl Psychol, 82 Washington Sq East,Pless Hall, New York, NY 10003 USA</t>
  </si>
  <si>
    <t xml:space="preserve">Daneri, MP (corresponding author), NYU, 196 Mercer St,8th Floor, New York, NY 10012 USA.</t>
  </si>
  <si>
    <t xml:space="preserve">Paula.daneri@nyu.edu; Michael.sulik@nyu.edu; Cybele.raver@nyu.edu; pamela.morris@nyu.edu</t>
  </si>
  <si>
    <t xml:space="preserve">Sulik, Michael J/A-6088-2012</t>
  </si>
  <si>
    <t xml:space="preserve">Sulik, Michael J/0000-0002-4405-6554</t>
  </si>
  <si>
    <t xml:space="preserve">Institute of Educational Sciences [R305U140002]; Spencer Foundation, Chicago, IL [201500074]</t>
  </si>
  <si>
    <t xml:space="preserve">Institute of Educational Sciences; Spencer Foundation, Chicago, IL</t>
  </si>
  <si>
    <t xml:space="preserve">This work was supported by the Institute of Educational Sciences [grant number R305U140002] and the Spencer Foundation, Chicago, IL [grant number 201500074].</t>
  </si>
  <si>
    <t xml:space="preserve">MAR-APR</t>
  </si>
  <si>
    <t xml:space="preserve">10.1016/j.appdev.2017.02.001</t>
  </si>
  <si>
    <t xml:space="preserve">GG7UU</t>
  </si>
  <si>
    <t xml:space="preserve">WOS:000432904200003</t>
  </si>
  <si>
    <t xml:space="preserve">Aiken, ARA; Trussell, J</t>
  </si>
  <si>
    <t xml:space="preserve">Aiken, Abigail R. A.; Trussell, James</t>
  </si>
  <si>
    <t xml:space="preserve">Anticipated Emotions About Unintended Pregnancy in Relationship Context: Are Latinas Really Happier?</t>
  </si>
  <si>
    <t xml:space="preserve">ethnicity; family planning; pregnancy; qualitative research; relationships; well-being</t>
  </si>
  <si>
    <t xml:space="preserve">UNITED-STATES; CHILDBEARING; COHABITATION; INTENTIONS; WOMEN; ADULTS; RACE; AMBIVALENCE; INSTABILITY; STABILITY</t>
  </si>
  <si>
    <t xml:space="preserve">This study examined differences in women's anticipated emotional orientations toward unintended pregnancy by relationship status and race and ethnicity. Data from a prospective survey of 437 women aged 18 to 44 years who intended no more children for at least 2 years were analyzed along with 27 in-depth interviews among a diverse subsample. Cohabiting women and women in romantic relationships not living together were less likely to profess happiness (odds ratio= 0.42, p&lt;. 05, odds ratio= 0.25, p&lt;. 01, respectively), even when partners' intentions and feelings were controlled. The most prominent factor underlying negative feelings was partners' anticipated lack of engagement with the emotional, physical, and financial toll of unintended childbearing. Contrary to conventional wisdom regarding the Hispanic paradox, foreign-born and U.S.-born Latinas were no more likely to profess happiness than non-Hispanic Whites or Blacks. Moreover, foreign-born Latinas whose survey responses indicated happiness often revealed highly negative feelings at in-depth interview, citing pressure to conform to sociocultural norms surrounding motherhood and abortion.</t>
  </si>
  <si>
    <t xml:space="preserve">[Aiken, Abigail R. A.] Univ Texas Austin, Lyndon B Johnson Sch Publ Affairs, 2300 Red River St, Austin, TX 78712 USA; [Trussell, James] Princeton Univ, Off Populat Res, Wallace Hall, Princeton, NJ 08544 USA</t>
  </si>
  <si>
    <t xml:space="preserve">University of Texas System; University of Texas Austin; Princeton University</t>
  </si>
  <si>
    <t xml:space="preserve">Aiken, ARA (corresponding author), Univ Texas Austin, Lyndon B Johnson Sch Publ Affairs, 2300 Red River St, Austin, TX 78712 USA.</t>
  </si>
  <si>
    <t xml:space="preserve">araa2@utexas.edu</t>
  </si>
  <si>
    <t xml:space="preserve">Eunice Kennedy Shriver National Institute of Child Health and Human Development of the National Institutes of Health [P2C HD047879]; Society of Family Planning [SFPRF7-16]</t>
  </si>
  <si>
    <t xml:space="preserve">Eunice Kennedy Shriver National Institute of Child Health and Human Development of the National Institutes of Health(United States Department of Health &amp; Human ServicesNational Institutes of Health (NIH) - USANIH Eunice Kennedy Shriver National Institute of Child Health &amp; Human Development (NICHD)); Society of Family Planning</t>
  </si>
  <si>
    <t xml:space="preserve">Support for this research was provided in part by an infrastructure grant for population research from the Eunice Kennedy Shriver National Institute of Child Health and Human Development of the National Institutes of Health (P2C HD047879) and a grant from the Society of Family Planning (SFPRF7-16). Data analyzed in this study were drawn partially from the Postpartum Contraception Study (PI: Joseph Potter). We thank Chloe Dillaway and Natasha Mevs-Korff for excellent research assistance with the in-depth interviews.</t>
  </si>
  <si>
    <t xml:space="preserve">10.1111/jomf.12338</t>
  </si>
  <si>
    <t xml:space="preserve">EO8HO</t>
  </si>
  <si>
    <t xml:space="preserve">WOS:000396930100004</t>
  </si>
  <si>
    <t xml:space="preserve">Wallace, LN</t>
  </si>
  <si>
    <t xml:space="preserve">Wallace, Lacey N.</t>
  </si>
  <si>
    <t xml:space="preserve">Time use patterns among US disengaged youth</t>
  </si>
  <si>
    <t xml:space="preserve">SOCIAL SCIENCE JOURNAL</t>
  </si>
  <si>
    <t xml:space="preserve">Disengagement; Youth; Time use; Employment; Dropout</t>
  </si>
  <si>
    <t xml:space="preserve">HIGH-SCHOOL DROPOUT; MENTAL-HEALTH; CHILD-CARE; UNEMPLOYMENT; AMERICAN; EXPERIENCES; ENGAGEMENT; GENERATION; EDUCATION; SYMPTOMS</t>
  </si>
  <si>
    <t xml:space="preserve">In 2018, 4.6 million youth in the U.S. were neither working nor enrolled in school, a rate of 11.7 percent. These individuals are often referred to as disengaged. Youth disengagement has profound negative consequences for substance use, mental health, and later life earnings. Little is known about how disengaged youth occupy their time or how activity patterns might vary among disengaged youth. This study used 2010-2016 data from the American Time Use Survey (ATUS) to examine patterns of daily life for 1,129 disengaged youth ages 16-24. Hierarchical Cluster Analysis identified five subgroups. These were youth who focused on social activities, youth who appeared to be the primary caregivers of young children, youth engaged in religious pursuits, volunteering-focused youth, and youth who spent extensive time on court-related tasks and travel. Males, younger individuals, the unmarried, and those with fewer children were more likely to be focused on social activities than their counterparts. Females, Whites, older respondents, and those with children were more likely to be caregivers. Black youth and those from higher-income families were more likely to report religious activities.</t>
  </si>
  <si>
    <t xml:space="preserve">[Wallace, Lacey N.] Penn State Altoona, Dept Criminal Justice, 101G Cypress Bldg,3000 Ivyside Pk, Altoona, PA 16601 USA</t>
  </si>
  <si>
    <t xml:space="preserve">Wallace, LN (corresponding author), Penn State Altoona, Dept Criminal Justice, 101G Cypress Bldg,3000 Ivyside Pk, Altoona, PA 16601 USA.</t>
  </si>
  <si>
    <t xml:space="preserve">LNO106@psu.edu</t>
  </si>
  <si>
    <t xml:space="preserve">Wallace, Lacey/0000-0001-8002-7235</t>
  </si>
  <si>
    <t xml:space="preserve">0362-3319</t>
  </si>
  <si>
    <t xml:space="preserve">1873-5355</t>
  </si>
  <si>
    <t xml:space="preserve">SOC SCI J</t>
  </si>
  <si>
    <t xml:space="preserve">Soc. Sci. J.</t>
  </si>
  <si>
    <t xml:space="preserve">10.1016/j.soscij.2019.07.012</t>
  </si>
  <si>
    <t xml:space="preserve">2J7TI</t>
  </si>
  <si>
    <t xml:space="preserve">WOS:000815854100001</t>
  </si>
  <si>
    <t xml:space="preserve">Padilla-Walker, LM; Nelson, LJ</t>
  </si>
  <si>
    <t xml:space="preserve">Padilla-Walker, Laura M.; Nelson, Larry J.</t>
  </si>
  <si>
    <t xml:space="preserve">Black hawk down?: Establishing helicopter parenting as a distinct construct from other forms of parental control during emerging adulthood</t>
  </si>
  <si>
    <t xml:space="preserve">JOURNAL OF ADOLESCENCE</t>
  </si>
  <si>
    <t xml:space="preserve">Helicopter parenting; Parental control; Oversolicitous parenting; Parental involvement; Emerging adulthood</t>
  </si>
  <si>
    <t xml:space="preserve">PSYCHOLOGICAL CONTROL; SEPARATION ANXIETY; BEHAVIORAL-CONTROL; CHILDRENS REPORTS; AFRICAN-AMERICAN; ADOLESCENTS; ADJUSTMENT; SUPPORT; ACHIEVEMENT; COMPETENCE</t>
  </si>
  <si>
    <t xml:space="preserve">The purpose of the current study was to establish a measure of helicopter parenting that was distinct from other forms of parental control, and to examine parental and behavioral correlates of helicopter parenting. Participants included 438 undergraduate students from four universities in the United States (M-age = 19.65, SD = 2.00, range = 18-29; 320 women, 118 men), and at least one of their parents. Analyses revealed that helicopter parenting loaded on a separate factor from both behavioral and psychological control, and that helicopter parenting was positively associated with behavioral and psychological control, but not at levels suggesting complete overlap. Results also revealed that helicopter parenting was positively associated with parental involvement and with other positive aspects of the parent-child relationship; but negatively associated with parental autonomy granting and school engagement. Discussion focuses on the implications of helicopter parenting for healthy development during emerging adulthood. (C) 2012 The Foundation for Professionals in Services for Adolescents. Published by Elsevier Ltd. All rights reserved.</t>
  </si>
  <si>
    <t xml:space="preserve">[Padilla-Walker, Laura M.; Nelson, Larry J.] Brigham Young Univ, Sch Family Life, Provo, UT 84602 USA</t>
  </si>
  <si>
    <t xml:space="preserve">Padilla-Walker, LM (corresponding author), Brigham Young Univ, Sch Family Life, Provo, UT 84602 USA.</t>
  </si>
  <si>
    <t xml:space="preserve">laura_walker@byu.edu</t>
  </si>
  <si>
    <t xml:space="preserve">0140-1971</t>
  </si>
  <si>
    <t xml:space="preserve">1095-9254</t>
  </si>
  <si>
    <t xml:space="preserve">J ADOLESCENCE</t>
  </si>
  <si>
    <t xml:space="preserve">J. Adolesc.</t>
  </si>
  <si>
    <t xml:space="preserve">10.1016/j.adolescence.2012.03.007</t>
  </si>
  <si>
    <t xml:space="preserve">233WK</t>
  </si>
  <si>
    <t xml:space="preserve">WOS:000325600000007</t>
  </si>
  <si>
    <t xml:space="preserve">Marschall, MJ; Shah, PR; Donato, K</t>
  </si>
  <si>
    <t xml:space="preserve">Marschall, Melissa J.; Shah, Paru R.; Donato, Katharine</t>
  </si>
  <si>
    <t xml:space="preserve">Parent Involvement Policy in Established and New Immigrant Destinations</t>
  </si>
  <si>
    <t xml:space="preserve">EDUCATIONAL-ATTAINMENT; BLACK REPRESENTATION; SCHOOL INVOLVEMENT; ELEMENTARY-SCHOOL; ACHIEVEMENT; CHILDREN; PERCEPTIONS; CLASSROOM; LESSONS; BOARD</t>
  </si>
  <si>
    <t xml:space="preserve">Objectives. This study examines how schools situated in different contexts of reception go about the critical task of engaging and supporting immigrant parents. Methods. Using data from the 2003-04 National Center for Educational Statistics' Schools and Staffing Surveys, we estimate regression models to test the effects of cultural brokers, teacher training, and professional development on school policies and practices specifically designed to engage and support immigrant parents as well as more traditional, school- and home-based parent involvement programs. Results. We find cultural brokers and school attributes are more strongly associated with the type and magnitude of parent involvement programs in established destinations, whereas teacher training and in-service professional development are most consistently associated with these policies in new destination schools. We also find a strong association between minority principals (African American or Latino) and parent involvement programing in new destinations, suggesting that principals of color are taking an active role in addressing the needs of immigrant and minority parents. Conclusions. As the U. S. population becomes increasingly multicultural, these findings have important policy implications for both federal and local governments.</t>
  </si>
  <si>
    <t xml:space="preserve">[Marschall, Melissa J.] Rice Univ, Dept Polit Sci MS 24, Houston, TX 77005 USA; [Shah, Paru R.] Univ Wisconsin Milwaukee, Milwaukee, WI USA; [Donato, Katharine] Vanderbilt Univ, Nashville, TN USA</t>
  </si>
  <si>
    <t xml:space="preserve">Rice University; University of Wisconsin System; University of Wisconsin Milwaukee; Vanderbilt University</t>
  </si>
  <si>
    <t xml:space="preserve">Marschall, MJ (corresponding author), Rice Univ, Dept Polit Sci MS 24, 6100 Main St, Houston, TX 77005 USA.</t>
  </si>
  <si>
    <t xml:space="preserve">marschal@rice.edu</t>
  </si>
  <si>
    <t xml:space="preserve">Donato, Katharine/ABI-3674-2020</t>
  </si>
  <si>
    <t xml:space="preserve">Donato, Katharine/0000-0002-8134-669X</t>
  </si>
  <si>
    <t xml:space="preserve">10.1111/j.1540-6237.2011.00833.x</t>
  </si>
  <si>
    <t xml:space="preserve">928ST</t>
  </si>
  <si>
    <t xml:space="preserve">WOS:000303004900008</t>
  </si>
  <si>
    <t xml:space="preserve">Agosti, J; Bellamy, JL; Burton, L; Graves, AM; Lau, C; Mahoney, J</t>
  </si>
  <si>
    <t xml:space="preserve">Agosti, Jen; Bellamy, Jennifer L.; Burton, Leonard; Graves, Alan-Michael; Lau, Christine; Mahoney, Jason</t>
  </si>
  <si>
    <t xml:space="preserve">A Breakthrough Series on Engaging Fathers and Paternal Relatives in Child Welfare: A System Response to COVID-19 and Racial Unrest</t>
  </si>
  <si>
    <t xml:space="preserve">JOURNAL OF THE SOCIETY FOR SOCIAL WORK AND RESEARCH</t>
  </si>
  <si>
    <t xml:space="preserve">child welfare; racial unrest; COVID-19; fathers; Breakthrough Series Collaborative</t>
  </si>
  <si>
    <t xml:space="preserve">In March 2020, COVID-19 rapidly spread in the United States, forcing child welfare agencies to manage new and complex logistical, safety, and basic health concerns. In May 2020, nationwide protests followed the killings of Breonna Taylor, Ahmaud Arbery, George Floyd, and other Black Americans, and this unrest spotlighted the racial inequities and disparities in child welfare and other systems. In reaction to the dual impact of racial unrest and the pandemic, some child welfare agencies limited or suspended initiatives focused on father engagement or racial justice, for example, that were perceived to be outside of the core practice of child protection. This article shares examples of how participation in a Breakthrough Series Collaborative enabled child welfare jurisdictions to proactively manage and lead in this time of complexity and uncertainty. We discuss how these jurisdictions maintained their focus on father and paternal-relative-inclusive family engagement and well-being, responded to the public health emergency in comprehensive and nimble ways, and expanded their racial justice work through an intentional focus in the context of a syndemic.</t>
  </si>
  <si>
    <t xml:space="preserve">[Agosti, Jen] JRA Consulting, Arlington Hts, IL USA; [Bellamy, Jennifer L.] Univ Denver, Grad Sch Social Work, Res &amp; Fac Dev, Denver, CO 80208 USA; [Bellamy, Jennifer L.] Univ Denver, Grad Sch Social Work, Denver, CO 80208 USA; [Burton, Leonard] Ctr Study Social Policy, Washington, DC USA; [Graves, Alan-Michael] Good Fdn, Teaching Capac Bldg &amp; Policy Change, Washington, DC USA; [Lau, Christine] Connecticut Dept Children &amp; Families, Welf, Hartford, CT USA; [Mahoney, Jason] Human Serv Dept, Child Welf Div, Raleigh, NC USA</t>
  </si>
  <si>
    <t xml:space="preserve">University of Denver; University of Denver</t>
  </si>
  <si>
    <t xml:space="preserve">Agosti, J (corresponding author), 2148 S High St, Denver, CO 80208 USA.</t>
  </si>
  <si>
    <t xml:space="preserve">jennifer.bellamy@du.edu</t>
  </si>
  <si>
    <t xml:space="preserve">UNIV CHICAGO PRESS</t>
  </si>
  <si>
    <t xml:space="preserve">1427 E 60TH ST, CHICAGO, IL 60637-2954 USA</t>
  </si>
  <si>
    <t xml:space="preserve">2334-2315</t>
  </si>
  <si>
    <t xml:space="preserve">1948-822X</t>
  </si>
  <si>
    <t xml:space="preserve">J SOC SOC WORK RES</t>
  </si>
  <si>
    <t xml:space="preserve">J. Soc. Soc. Work Res.</t>
  </si>
  <si>
    <t xml:space="preserve">SEP 1</t>
  </si>
  <si>
    <t xml:space="preserve">10.1086/715214</t>
  </si>
  <si>
    <t xml:space="preserve">UE9LD</t>
  </si>
  <si>
    <t xml:space="preserve">WOS:000671361000002</t>
  </si>
  <si>
    <t xml:space="preserve">Bang, H; Chang, MD; Lee, C</t>
  </si>
  <si>
    <t xml:space="preserve">Bang, Hyejin; Chang, Mido; Lee, Cindy</t>
  </si>
  <si>
    <t xml:space="preserve">Racial and Linguistic Status Differences in the Effect of Interscholastic Sport Participation on School Engagement and Academic Performance Among High School Students</t>
  </si>
  <si>
    <t xml:space="preserve">PSYCHOLOGICAL REPORTS</t>
  </si>
  <si>
    <t xml:space="preserve">Interscholastic sport participation; academic performance; racial differences; linguistic status</t>
  </si>
  <si>
    <t xml:space="preserve">PHYSICAL-ACTIVITY; SEGMENTED ASSIMILATION; ACCULTURATION; HEALTH; RACE; ACHIEVEMENT; BEHAVIORS; PATTERNS; CHILDREN; LEISURE</t>
  </si>
  <si>
    <t xml:space="preserve">The purpose of the study was to examine whether the effects of interscholastic sport participation on academic performance and school engagement vary by race and linguistic status of high school students. High school participants (n = 16,200) were selected from the Education Longitudinal Study: 2002, a nationally representative database. Results of a structural equation model showed that Asian, black, and Hispanic students' interscholastic sport participation had a positive effect on grade point average, while the effect was not significant for white students. However, white students' interscholastic sport participation was likely to have a positive, indirect effect on grade point average through their engagement in school. The results showed no linguistic status variation in the effects of interscholastic sport participation on school engagement and grade point average. The findings suggest that supporting high school students in school-sponsored extracurricular sport programs should be continued, highlighting the important role of schools in shaping the proper educational environment for sport participation.</t>
  </si>
  <si>
    <t xml:space="preserve">[Bang, Hyejin; Chang, Mido] Florida Int Univ, Dept Leadership &amp; Profess Studies, Miami, FL 33199 USA; [Lee, Cindy] West Virginia Univ, Coll Phys Act &amp; Sport Sci, Morgantown, WV 26506 USA</t>
  </si>
  <si>
    <t xml:space="preserve">State University System of Florida; Florida International University; West Virginia University</t>
  </si>
  <si>
    <t xml:space="preserve">Bang, H (corresponding author), 11200 SW 8th St,ZEB 339A, Miami, FL 33199 USA.</t>
  </si>
  <si>
    <t xml:space="preserve">bangh@fiu.edu</t>
  </si>
  <si>
    <t xml:space="preserve">lee, cindy/0000-0001-7423-7930</t>
  </si>
  <si>
    <t xml:space="preserve">0033-2941</t>
  </si>
  <si>
    <t xml:space="preserve">1558-691X</t>
  </si>
  <si>
    <t xml:space="preserve">PSYCHOL REP</t>
  </si>
  <si>
    <t xml:space="preserve">Psychol. Rep.</t>
  </si>
  <si>
    <t xml:space="preserve">10.1177/0033294118813845</t>
  </si>
  <si>
    <t xml:space="preserve">LA2KQ</t>
  </si>
  <si>
    <t xml:space="preserve">WOS:000523782100015</t>
  </si>
  <si>
    <t xml:space="preserve">Garlen, JC; Hembruff, SL</t>
  </si>
  <si>
    <t xml:space="preserve">Garlen, Julie C.; Hembruff, Sarah L.</t>
  </si>
  <si>
    <t xml:space="preserve">Children as 'difference makers': viral discourses of childhood innocence and activism in #Blacklivesmatter</t>
  </si>
  <si>
    <t xml:space="preserve">CHILDRENS GEOGRAPHIES</t>
  </si>
  <si>
    <t xml:space="preserve">Childhood innocence; child activism; child agency; social media</t>
  </si>
  <si>
    <t xml:space="preserve">PARTICIPATION; SEXUALIZATION; MEDIA</t>
  </si>
  <si>
    <t xml:space="preserve">Viral images on social media during the Black Lives Matter protests of 2020 brought heightened attention to the debate over children's political participation. Therefore, our inquiry sought to discover what the circulation of and response to viral images of children engaged in protest might tell us about the discursive landscapes of childhood in regard to children's social and political participation. We describe the historical and discursive context that has positioned children's agency in opposition to innocence. Informed by Foucault's theory of discourse, we situate Internet virality as a social practice and analyze the videos and still images alongside the accompanying commentary from online news and social media. We ask what these viral image responses reveal about the socially and historically situated construct of childhood innocence and what implications these revelations might hold for adult perspectives on children as political actors and co-participants in social change. We explore themes of participation, privilege, and protection that emerged from a cross-comparison of the video commentary and consider how these themes could inform ongoing efforts to reframe childhood discourse in light of social justice.</t>
  </si>
  <si>
    <t xml:space="preserve">[Garlen, Julie C.; Hembruff, Sarah L.] Carleton Univ, Inst Interdisciplinary Studies, Ottawa, ON, Canada</t>
  </si>
  <si>
    <t xml:space="preserve">Carleton University</t>
  </si>
  <si>
    <t xml:space="preserve">Garlen, JC (corresponding author), Carleton Univ, Inst Interdisciplinary Studies, Ottawa, ON, Canada.</t>
  </si>
  <si>
    <t xml:space="preserve">julie.garlen@carleton.ca</t>
  </si>
  <si>
    <t xml:space="preserve">Mitacs Research Training Award</t>
  </si>
  <si>
    <t xml:space="preserve">This research was funded by a 2020 Mitacs Research Training Award.</t>
  </si>
  <si>
    <t xml:space="preserve">1473-3285</t>
  </si>
  <si>
    <t xml:space="preserve">1473-3277</t>
  </si>
  <si>
    <t xml:space="preserve">CHILD GEOGR</t>
  </si>
  <si>
    <t xml:space="preserve">Child. Geogr.</t>
  </si>
  <si>
    <t xml:space="preserve">2022 NOV 8</t>
  </si>
  <si>
    <t xml:space="preserve">10.1080/14733285.2022.2142037</t>
  </si>
  <si>
    <t xml:space="preserve">6A1ZC</t>
  </si>
  <si>
    <t xml:space="preserve">WOS:000880458200001</t>
  </si>
  <si>
    <t xml:space="preserve">Thompson, AR; Gregory, A</t>
  </si>
  <si>
    <t xml:space="preserve">Thompson, Aisha R.; Gregory, Anne</t>
  </si>
  <si>
    <t xml:space="preserve">Examining the Influence of Perceived Discrimination During African American Adolescents' Early Years of High School</t>
  </si>
  <si>
    <t xml:space="preserve">African American adolescents; perceived discrimination; academic identity; low achievement; classroom engagement</t>
  </si>
  <si>
    <t xml:space="preserve">RACIAL IDENTITY; ACADEMIC-ACHIEVEMENT; BLACK; IDENTIFICATION; CHILDREN; STUDENTS; URBAN; EXPERIENCES; RESILIENCE; ENGAGEMENT</t>
  </si>
  <si>
    <t xml:space="preserve">Research has identified successful transitions from middle to high school as critical for students' academic success. Identifying risks and protective factors associated with challenge or success in the early years of high school is crucial, especially for African American students who are disproportionately represented in the ranks of adolescents who underachieve in academics, receive school discipline sanctions, and drop out of high school. The present study examined risks associated with perceived discrimination and the protective function of school racial support and two aspects of African American adolescent identity (identification with academics and racial centrality). This study followed a sample of 46 low-achieving African American students through the first 2 years of high school. Findings showed that over and above the negative influence of discrimination and levels of ninth-grade classroom engagement, students' identification with academics in the ninth grade was a strong predictor of tenth-grade classroom engagement. This finding points to the promise of identification with academics as a protective factor which could help adolescents reach their academic potential.</t>
  </si>
  <si>
    <t xml:space="preserve">[Thompson, Aisha R.] Univ Virginia, Clin Psychol Program, Charlottesville, VA USA; [Gregory, Anne] Rutgers State Univ, Grad Sch Appl &amp; Profess Psychol, Piscataway, NJ 08855 USA</t>
  </si>
  <si>
    <t xml:space="preserve">University of Virginia; Rutgers State University New Brunswick</t>
  </si>
  <si>
    <t xml:space="preserve">Thompson, AR (corresponding author), 405 Emmet St, Charlottesville, VA 22903 USA.</t>
  </si>
  <si>
    <t xml:space="preserve">art6e@virginia.edu</t>
  </si>
  <si>
    <t xml:space="preserve">10.1177/0013124510379827</t>
  </si>
  <si>
    <t xml:space="preserve">756DB</t>
  </si>
  <si>
    <t xml:space="preserve">WOS:000289990800001</t>
  </si>
  <si>
    <t xml:space="preserve">Alpert, LT; Britner, PA</t>
  </si>
  <si>
    <t xml:space="preserve">Alpert, Lily T.; Britner, Preston A.</t>
  </si>
  <si>
    <t xml:space="preserve">Measuring Parent Engagement in Foster Care</t>
  </si>
  <si>
    <t xml:space="preserve">SOCIAL WORK RESEARCH</t>
  </si>
  <si>
    <t xml:space="preserve">engagement; family-centered practice; foster care; parents; reunification</t>
  </si>
  <si>
    <t xml:space="preserve">Today, child welfare agencies widely endorse a family-centered approach to foster care casework. This approach centers on a collaborative parent-caseworker relationship as a mechanism for maintaining parents' engagement in services and presumes that continued engagement will propel parents toward reunification. However, despite the importance of engaging parents, parents of children in foster care are understudied. The existing literature offers little insight into parents' experiences of the foster care process, and even less in terms of quantitative analysis of parent engagement. The present study addresses this research gap by testing a new measure of parent engagement. The 46 parents of children in foster care in the study sample were mostly female, either black or Hispanic, and at the time of study had an average open case length of 30 months. The piloted measure showed good reliability. Results suggest that parent engagement is significantly negatively related to distance from the parent's home to the child welfare agency and length of time the parent spent working with his or her longest running caseworker. Implications for further measure development and directions for future research on parents of children in foster care are presented.</t>
  </si>
  <si>
    <t xml:space="preserve">[Alpert, Lily T.] Childrens Rights, New York, NY 10001 USA; [Britner, Preston A.] Univ Connecticut, Dept Human Dev &amp; Family Studies, Storrs, CT 06269 USA</t>
  </si>
  <si>
    <t xml:space="preserve">Alpert, LT (corresponding author), Childrens Rights, New York, NY 10001 USA.</t>
  </si>
  <si>
    <t xml:space="preserve">lily_alpert@yahoo.com; preston.britner@uconn.edu</t>
  </si>
  <si>
    <t xml:space="preserve">NATL ASSOC SOCIAL WORKERS</t>
  </si>
  <si>
    <t xml:space="preserve">750 FIRST ST, NE, STE 700, WASHINGTON, DC 20002-4241 USA</t>
  </si>
  <si>
    <t xml:space="preserve">1070-5309</t>
  </si>
  <si>
    <t xml:space="preserve">SOC WORK RES</t>
  </si>
  <si>
    <t xml:space="preserve">Soc. Work Res.</t>
  </si>
  <si>
    <t xml:space="preserve">10.1093/swr/33.3.135</t>
  </si>
  <si>
    <t xml:space="preserve">V18ST</t>
  </si>
  <si>
    <t xml:space="preserve">WOS:000208025200002</t>
  </si>
  <si>
    <t xml:space="preserve">Brady, E</t>
  </si>
  <si>
    <t xml:space="preserve">Brady, Emily</t>
  </si>
  <si>
    <t xml:space="preserve">I Take the Pictures as I See Them: Doris Derby as Womanist, Activist and Photographer in the Civil Rights Movement</t>
  </si>
  <si>
    <t xml:space="preserve">Doris Derby's photographic archive offers a powerful perspective on the civil rights movement that has yet to be critically or academically engaged with. Derby, an activist, photographer, and educator who has appeared in such texts as Hands on the Freedom Plow (2010) and in such collections as Julian Cox's Road to Freedom (2008), is a gateway figure to a richer, more nuanced visual history of the movement. This article utilizes original interviews, archival material, and a survey of secondary literature to call for increased consideration for Doris Derby's work. Derby's womanist perspective challenges the dominant visual rhetoric of the movement and advocates for increased consideration of the everyday activism of African American women. Men, women and children - but especially African American women - are presented in Derby's lens as dynamic agents of change. Derby's work challenges the dominant canon of the movement, which frequently relies on charismatic male leadership and black victimization. Instead, considering Derby's photography broadens our understanding of what everyday resistance in the civil rights movement was like for thousands of African Americans.</t>
  </si>
  <si>
    <t xml:space="preserve">[Brady, Emily] Univ Nottingham, Dept Amer &amp; Canadian Studies, Nottingham, England</t>
  </si>
  <si>
    <t xml:space="preserve">University of Nottingham</t>
  </si>
  <si>
    <t xml:space="preserve">Brady, E (corresponding author), Univ Nottingham, Dept Amer &amp; Canadian Studies, Nottingham, England.</t>
  </si>
  <si>
    <t xml:space="preserve">emilyrosebrady@yahoo.co.uk</t>
  </si>
  <si>
    <t xml:space="preserve">Brady, Emily/0000-0002-7134-6549</t>
  </si>
  <si>
    <t xml:space="preserve">PII S0021875822000019</t>
  </si>
  <si>
    <t xml:space="preserve">10.1017/S0021875822000019</t>
  </si>
  <si>
    <t xml:space="preserve">4I0EP</t>
  </si>
  <si>
    <t xml:space="preserve">WOS:000754083900001</t>
  </si>
  <si>
    <t xml:space="preserve">Lindsey, MA; Joe, S; Nebbitt, V</t>
  </si>
  <si>
    <t xml:space="preserve">Lindsey, Michael A.; Joe, Sean; Nebbitt, Von</t>
  </si>
  <si>
    <t xml:space="preserve">Family Matters: The Role of Mental Health Stigma and Social Support on Depressive Symptoms and Subsequent Help Seeking Among African American Boys</t>
  </si>
  <si>
    <t xml:space="preserve">help seeking; stigma; social support; depression; African American adolescent boys</t>
  </si>
  <si>
    <t xml:space="preserve">SERVICE USE; CES-D; ADOLESCENTS; CHILDREN; BLACK; DISORDERS; BEHAVIOR; VIOLENCE; STRESS; VICTIMIZATION</t>
  </si>
  <si>
    <t xml:space="preserve">African American adolescent boys underutilize mental health service due to stigma associated with depression. Gaining an increased understanding of how depressed, African American adolescent boys perceive their mental health needs and engage in help-seeking behaviors might play an essential role in efforts to improve their symptoms and access to care. Using a mixed-methods design, this study examined the influence of mental health stigma and social support on depressive symptoms among African American adolescent boys. Findings indicated the protective effects of social support in decreasing depressive symptoms, especially when participants experienced mental health stigma. Results also revealed the pivotal role of family social support over both professional and peer support for participants who struggled with depressive symptoms. The primacy of family support among the sample, combined with the frequent distrust of professionals and peer networks, would indicate that working with families may improve initial identification of depression among African American adolescent boys and decrease their barriers to care.</t>
  </si>
  <si>
    <t xml:space="preserve">[Lindsey, Michael A.] Univ Maryland, Sch Social Work, Baltimore, MD 21201 USA; [Joe, Sean] Univ Michigan, Ann Arbor, MI 48109 USA; [Nebbitt, Von] Howard Univ, Washington, DC 20059 USA</t>
  </si>
  <si>
    <t xml:space="preserve">University System of Maryland; University of Maryland Baltimore; University of Michigan System; University of Michigan; Howard University</t>
  </si>
  <si>
    <t xml:space="preserve">Lindsey, MA (corresponding author), Univ Maryland, Sch Social Work, 525 W Redwood St, Baltimore, MD 21201 USA.</t>
  </si>
  <si>
    <t xml:space="preserve">mlindsey@ssw.umaryland.edu</t>
  </si>
  <si>
    <t xml:space="preserve">10.1177/0095798409355796</t>
  </si>
  <si>
    <t xml:space="preserve">656GF</t>
  </si>
  <si>
    <t xml:space="preserve">WOS:000282315300005</t>
  </si>
  <si>
    <t xml:space="preserve">Camacho, TC; Medina, M; Rivas-Drake, D; Jagers, R</t>
  </si>
  <si>
    <t xml:space="preserve">Camacho, Tissyana C.; Medina, Michael; Rivas-Drake, Deborah; Jagers, Robert</t>
  </si>
  <si>
    <t xml:space="preserve">School climate and ethnic-racial identity in school: A longitudinal examination of reciprocal associations</t>
  </si>
  <si>
    <t xml:space="preserve">adolescents; cultural pluralism; ethnic-racial identity; school climate; supportiveness; teacher</t>
  </si>
  <si>
    <t xml:space="preserve">LATINO ADOLESCENTS; ENVIRONMENT; CHILDREN</t>
  </si>
  <si>
    <t xml:space="preserve">The messages youth receive in schools about how they matter as individuals and as members of ethnic-racial groups are influential in constructing their developing ethnic-racial identities (ERI). However, the developing ERI students hold also have a role in shaping their experiences at school. The current study examined the longitudinal and reciprocal association between ERI (exploration and resolution) and school climate (support for cultural pluralism and teacher supportiveness) among 491 Black, Latino, and White middle school youth (M-age=12.03, SD=1.05, range: 11-17) in the Midwest. Cross-lagged analyses revealed that greater perceptions of support for cultural pluralism within the school predicted greater exploration and resolution at later time points for all students. Moreover, greater exploration and resolution among White students was predictive of greater perceptions of support for cultural pluralism at the school. Higher quality teacher-student relationships predicted greater engagement in ERI exploration for all youth. The findings highlight the importance of school climate in helping shape ERI among youth attending a culturally diverse school and the role of such youth in shaping the climate at their school.</t>
  </si>
  <si>
    <t xml:space="preserve">[Camacho, Tissyana C.] Johns Hopkins Univ, Wyman Pk Bldg Suite N600,3400 N Charles St, Baltimore, MD 21218 USA; [Medina, Michael; Rivas-Drake, Deborah] Univ Michigan, Dept Psychol, 530 Church St, Ann Arbor, MI 48109 USA; [Jagers, Robert] Univ Michigan, Sch Educ, 610 E Univ Ave, Ann Arbor, MI 48109 USA</t>
  </si>
  <si>
    <t xml:space="preserve">Johns Hopkins University; University of Michigan System; University of Michigan; University of Michigan System; University of Michigan</t>
  </si>
  <si>
    <t xml:space="preserve">Camacho, TC (corresponding author), Johns Hopkins Univ, Wyman Pk Bldg Suite N600,3400 N Charles St, Baltimore, MD 21218 USA.</t>
  </si>
  <si>
    <t xml:space="preserve">tcamacho@umich.edu</t>
  </si>
  <si>
    <t xml:space="preserve">Medina, Michael/HLX-7642-2023</t>
  </si>
  <si>
    <t xml:space="preserve">Camacho, Tissyana C./0000-0002-4229-5199</t>
  </si>
  <si>
    <t xml:space="preserve">10.1002/casp.2338</t>
  </si>
  <si>
    <t xml:space="preserve">FS9HE</t>
  </si>
  <si>
    <t xml:space="preserve">WOS:000422727300003</t>
  </si>
  <si>
    <t xml:space="preserve">Agboola, C; Appiah, EK; Linonge-Fontebo, HN</t>
  </si>
  <si>
    <t xml:space="preserve">Agboola, Caroline; Appiah, Erasmus Kofi; Linonge-Fontebo, Helen Namondo</t>
  </si>
  <si>
    <t xml:space="preserve">Women's pathways into crime and incarceration: Insights from South Africa</t>
  </si>
  <si>
    <t xml:space="preserve">COGENT SOCIAL SCIENCES</t>
  </si>
  <si>
    <t xml:space="preserve">Correctional centre; gendered pathways theory; intersectionality; incarceration; imprisonment; prison; women ex-offenders; women ex-prisoners</t>
  </si>
  <si>
    <t xml:space="preserve">IMPACT; LIVES; CHILD</t>
  </si>
  <si>
    <t xml:space="preserve">This article explored the pathways of women in South Africa into criminality. Using in-depth interviews, eleven women ex-offenders and women parolees, who were incarcerated in South African correctional centres, recounted experiences from their life histories which influenced their criminal offending. Some shared life histories of the participants before incarceration were experiences of sexual and emotional abuse, and dysfunctional marriage. Also, financial motivation was identified as a pathway of some of the participants into crime and incarceration; this manifested in two criminal categories-women who were poor and committed crimes that had to do with fending for themselves and their family members, and women who were financially comfortable but engaged in white collar crimes. With the composition of black women and white women respectively, these two categories lend credence to Adler's submission on the differential criminal involvement of females by race. Intersectionality was used to explain the interconnectedness between the participants' criminal behaviour. Ukuthwala, a form of traditional marriage in South Africa was shown to magnify the financial lack of women, and identified as a pathway to their criminal offending.</t>
  </si>
  <si>
    <t xml:space="preserve">[Agboola, Caroline] Univ Johannesburg, Dept Sociol, Johannesburg, South Africa; [Appiah, Erasmus Kofi] Univ Witwatersrand, Wits Business Sch, Johannesburg, South Africa; [Linonge-Fontebo, Helen Namondo] Univ Buea, Dept Women &amp; Gender Studies, Swr, Cameroon</t>
  </si>
  <si>
    <t xml:space="preserve">University of Johannesburg; University of Witwatersrand</t>
  </si>
  <si>
    <t xml:space="preserve">Agboola, C (corresponding author), Univ South Africa, Dept Sociol, Pretoria, South Africa.</t>
  </si>
  <si>
    <t xml:space="preserve">agboolacaroline@gmail.com; ekappiah2001@yahoo.com; namondolinonge@gmail.com</t>
  </si>
  <si>
    <t xml:space="preserve">Appiah, Erasmus Kofi/ABY-0307-2022; Agboola, Caroline/G-7817-2018</t>
  </si>
  <si>
    <t xml:space="preserve">Appiah, Erasmus Kofi/0000-0002-1714-804X; Agboola, Caroline/0000-0002-8862-7566</t>
  </si>
  <si>
    <t xml:space="preserve">TAYLOR &amp; FRANCIS AS</t>
  </si>
  <si>
    <t xml:space="preserve">OSLO</t>
  </si>
  <si>
    <t xml:space="preserve">KARL JOHANS GATE 5, NO-0154 OSLO, NORWAY</t>
  </si>
  <si>
    <t xml:space="preserve">2331-1886</t>
  </si>
  <si>
    <t xml:space="preserve">COGENT SOC SCI</t>
  </si>
  <si>
    <t xml:space="preserve">Cogent Soc. Sci.</t>
  </si>
  <si>
    <t xml:space="preserve">DEC 31</t>
  </si>
  <si>
    <t xml:space="preserve">10.1080/23311886.2022.2044123</t>
  </si>
  <si>
    <t xml:space="preserve">ZK6JC</t>
  </si>
  <si>
    <t xml:space="preserve">WOS:000763092300001</t>
  </si>
  <si>
    <t xml:space="preserve">Pyke, A</t>
  </si>
  <si>
    <t xml:space="preserve">Pyke, Antonella (Toni)</t>
  </si>
  <si>
    <t xml:space="preserve">You Mix Up the Thinking, and then You Look at the Journey: 'Pausing' to Reflect on Masculinities in a South African Township</t>
  </si>
  <si>
    <t xml:space="preserve">gender equality; masculinities in transition; South Africa; masculinity; masculine identity</t>
  </si>
  <si>
    <t xml:space="preserve">SEXUAL VIOLENCE; MEN; POWER; HIV</t>
  </si>
  <si>
    <t xml:space="preserve">Changes in political, social, and economic structures in South Africa during the transition from apartheid to democratic governance in 1994 have put men and masculinity/ies under public and scholarly scrutiny. Attention has generally focused on the links between masculinity and violence, particularly among black men from low-income backgrounds, in attempts to understand the widespread levels of sexual violence throughout the country. Together, but in tension with the focus on men and violence, has been a literature that documents gender change in South Africa. This literature argues for example, that men are embracing fatherhood and becoming more engaged in childcare. Nevertheless this is a minority literature that is overshadowed by a focus on men and violence. In this article, I reflect on the lives of a group of men living in Alexandra township in Johannesburg, who are exploring what it means to be a man in a contemporary township setting, and the issues and challenges they face in attempts to transition their masculine identities.</t>
  </si>
  <si>
    <t xml:space="preserve">[Pyke, Antonella (Toni)] Univ East Anglia, Sch Int Dev, Norwich Res Pk, Norwich NR4 7TJ, Norfolk, England</t>
  </si>
  <si>
    <t xml:space="preserve">University of East Anglia</t>
  </si>
  <si>
    <t xml:space="preserve">Pyke, A (corresponding author), Univ East Anglia, Norwich Res Pk, Norwich NR4 7TJ, Norfolk, England.</t>
  </si>
  <si>
    <t xml:space="preserve">tonipyke@gmail.com</t>
  </si>
  <si>
    <t xml:space="preserve">1097184X20925872</t>
  </si>
  <si>
    <t xml:space="preserve">10.1177/1097184X20925872</t>
  </si>
  <si>
    <t xml:space="preserve">1M9VF</t>
  </si>
  <si>
    <t xml:space="preserve">WOS:000532941400001</t>
  </si>
  <si>
    <t xml:space="preserve">Lamis, DA; Cavanaugh, CE; Anastasiades, MH; Garcia-Williams, A; Anderson, C; Kaslow, NJ</t>
  </si>
  <si>
    <t xml:space="preserve">Lamis, Dorian A.; Cavanaugh, Courtenay E.; Anastasiades, Maria H.; Garcia-Williams, Amanda; Anderson, Claudine; Kaslow, Nadine J.</t>
  </si>
  <si>
    <t xml:space="preserve">Intimate Partner Sexual Coercion Mediates the Childhood Sexual Abuse-Suicidal Ideation Link Among African American Women</t>
  </si>
  <si>
    <t xml:space="preserve">sexual coercion; childhood sexual abuse; suicidal ideation; African Americans</t>
  </si>
  <si>
    <t xml:space="preserve">DOMESTIC VIOLENCE; PSYCHOMETRIC PROPERTIES; MENTAL-HEALTH; HELP-SEEKING; RISK-FACTORS; BLACK-WOMEN; BECK SCALE; LOW-INCOME; BEHAVIOR; PREVALENCE</t>
  </si>
  <si>
    <t xml:space="preserve">Suicide is a leading cause of morbidity and mortality among women. Childhood sexual abuse (CSA) and intimate partner violence are significant risk factors for suicidal ideation among women. The purpose of this study was to examine the interrelationships among these three constructs and test if intimate partner sexual coercion may explain the CSA-suicidal ideation link. African American women (N = 141) completed an assessment of childhood trauma, intimate partner sexual coercion, and suicide ideation. A significant positive correlation was found between CSA and sexual coercion, between CSA and suicidal ideation, and between sexual coercion and suicidal ideation. Also, intimate partner sexual coercion was found to mediate the relationship between CSA and suicidal ideation when controlling for covariates such as spiritual well-being, self-esteem, and barriers to services. The association between CSA and suicidal ideation may be explained by sexual revictimization in the context of an intimate relationship among African American women. Clinically, practitioners should engage in regular screening for suicide ideation among African American women who have experienced CSA and intimate partner sexual coercion.</t>
  </si>
  <si>
    <t xml:space="preserve">[Lamis, Dorian A.; Garcia-Williams, Amanda; Kaslow, Nadine J.] Emory Univ, Sch Med, Atlanta, GA USA; [Cavanaugh, Courtenay E.] Rutgers State Univ, Camden, NJ USA; [Anastasiades, Maria H.] Mercer Univ, Macon, GA 31207 USA; [Anderson, Claudine] Georgia State Univ, Atlanta, GA 30303 USA</t>
  </si>
  <si>
    <t xml:space="preserve">Emory University; Rutgers State University New Brunswick; Rutgers State University Camden; Mercer University; University System of Georgia; Georgia State University</t>
  </si>
  <si>
    <t xml:space="preserve">Lamis, DA (corresponding author), Emory Univ, Sch Med, Dept Psychiat &amp; Behav Sci, Grady Hosp, 10 Pk Pl, Atlanta, GA 30303 USA.</t>
  </si>
  <si>
    <t xml:space="preserve">dalamis@gmail.com</t>
  </si>
  <si>
    <t xml:space="preserve">Lamis, Dorian A./AAM-3651-2020</t>
  </si>
  <si>
    <t xml:space="preserve">Centers for Disease Control and Prevention National Center for Injury Prevention and Control [R49 CCR421767-01]; National Institute of Mental Health [1R01MH078002-01A2]</t>
  </si>
  <si>
    <t xml:space="preserve">Centers for Disease Control and Prevention National Center for Injury Prevention and Control(United States Department of Health &amp; Human ServicesCenters for Disease Control &amp; Prevention - USA); National Institute of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research was supported by grants from the Centers for Disease Control and Prevention National Center for Injury Prevention and Control (R49 CCR421767-01, Group interventions with suicidal African American women) and the National Institute of Mental Health (1R01MH078002-01A2, Group interviews for abused, suicidal Black women) awarded to the last author (Kaslow).</t>
  </si>
  <si>
    <t xml:space="preserve">10.1177/0095798416644885</t>
  </si>
  <si>
    <t xml:space="preserve">EP6OC</t>
  </si>
  <si>
    <t xml:space="preserve">WOS:000397497800005</t>
  </si>
  <si>
    <t xml:space="preserve">Forrest, S; Johnston, M</t>
  </si>
  <si>
    <t xml:space="preserve">Forrest, Simon; Johnston, Michelle</t>
  </si>
  <si>
    <t xml:space="preserve">Koolark koort koorliny: reconciliation, art and storytelling in an Australian Aboriginal community</t>
  </si>
  <si>
    <t xml:space="preserve">AUSTRALIAN ABORIGINAL STUDIES</t>
  </si>
  <si>
    <t xml:space="preserve">In Nyungar Country, in the south-west corner of Western Australia, reconciliation has taken a significant step forward as the whole community experiences the healing effect of the Carrolup artworks - a collection of 122 drawings and paintings created in the late 1940s by Aboriginal children who had been forcibly removed from their families and housed in harsh conditions at the Carrolup Native Settlement in the south-west of Western Australia. The artworks were lost for many years and then discovered and returned to Western Australia in 2013. With a Nyungar language title, koolark koort koorliny, which means 'heart coming home', the collection has commenced a series of tours and exhibitions throughout Nyungar Country. It has become evident that people are eager to engage with the exhibitions and that they provide the means by which the stories of the children, known as the Stolen Generations, can be shared with the wider community. They demonstrate the healing effect of that storytelling and are a source of pride for the Aboriginal community. The paintings celebrate traditional Nyungar culture and a unique Nyungar style of art. This paper discusses the artworks' healing impact on the individuals who have experienced the trauma of removal from their families, and their power to bring black and white communities together in the spirit of reconciliation.</t>
  </si>
  <si>
    <t xml:space="preserve">[Forrest, Simon] Curtin Univ, Perth, WA, Australia; [Johnston, Michelle] Curtin Univ, Screen Arts, Perth, WA, Australia</t>
  </si>
  <si>
    <t xml:space="preserve">Curtin University; Curtin University</t>
  </si>
  <si>
    <t xml:space="preserve">Forrest, S (corresponding author), Curtin Univ, Perth, WA, Australia.</t>
  </si>
  <si>
    <t xml:space="preserve">s.forrest@curtin.edu.au; m.johnston@curtin.edu.au</t>
  </si>
  <si>
    <t xml:space="preserve">Forrest, Simon/IQT-9199-2023</t>
  </si>
  <si>
    <t xml:space="preserve">ABORIGINAL STUDIES PRESS</t>
  </si>
  <si>
    <t xml:space="preserve">CANBERRA</t>
  </si>
  <si>
    <t xml:space="preserve">PO BOX 553, CANBERRA, ACT 2601, AUSTRALIA</t>
  </si>
  <si>
    <t xml:space="preserve">0729-4352</t>
  </si>
  <si>
    <t xml:space="preserve">AUST ABORIG STUD</t>
  </si>
  <si>
    <t xml:space="preserve">Aust. Aborig. Stud.</t>
  </si>
  <si>
    <t xml:space="preserve">Anthropology</t>
  </si>
  <si>
    <t xml:space="preserve">FT3PC</t>
  </si>
  <si>
    <t xml:space="preserve">WOS:000423058600003</t>
  </si>
  <si>
    <t xml:space="preserve">MacLeod, G</t>
  </si>
  <si>
    <t xml:space="preserve">MacLeod, George</t>
  </si>
  <si>
    <t xml:space="preserve">THE SPOILS OF WAR: MONEY AND HUMANISM IN EMMANUEL DONGALA'S JOHNNY CHIEN MECHANT</t>
  </si>
  <si>
    <t xml:space="preserve">CONTEMPORARY FRENCH AND FRANCOPHONE STUDIES</t>
  </si>
  <si>
    <t xml:space="preserve">Postcolonial literature; Francophone African literature; child soldier literature; Johnny Chien Mechant; Dongala; money</t>
  </si>
  <si>
    <t xml:space="preserve">AGE</t>
  </si>
  <si>
    <t xml:space="preserve">Emmanuel Dongala's 2002 novel Johnny Chien Mechant (adapted into a 2008 film of the same name) shows how the history of colonial and post colonial Africa can be reduced to the story of money and its destructive power. One of Francophone Africa's major living novelists with a career spanning 40years, Dongala takes a humanist perspective on questions of black identity and economic inequality. Emblematic of a recent shift in Francophone African literature, Johnny Chien Mechant combines the carnivalesque descriptions of violence of Congolese writer Sony Labou Tansi's La Vie et Demie (1979) with the compassion and humanism evident in later texts such as Senegalese author Boubacar Boris Diop's Murambi (2006). Multiple characters in Dongala's novelchild soldiers, corrupt customs officials, profiteering refugeesbecome prisoners to greed, suggesting the continuation, in a different form, of the exploitative practices of colonialism. In this article, I show the way in which Dongala's humanism shapes his discussion of money and its role in contemporary conflicts (whether in the African or global context). I argue that Dongala both engages with and subverts afro-pessimist discourses through a nuanced representation of money's role in fomenting violence.</t>
  </si>
  <si>
    <t xml:space="preserve">Univ Penn, Subsaharan Francophone African Literature &amp; Film, Philadelphia, PA 19104 USA</t>
  </si>
  <si>
    <t xml:space="preserve">University of Pennsylvania</t>
  </si>
  <si>
    <t xml:space="preserve">MacLeod, G (corresponding author), Univ Penn, Subsaharan Francophone African Literature &amp; Film, Philadelphia, PA 19104 USA.</t>
  </si>
  <si>
    <t xml:space="preserve">1740-9292</t>
  </si>
  <si>
    <t xml:space="preserve">1740-9306</t>
  </si>
  <si>
    <t xml:space="preserve">CONTEMP FR FRANCOPH</t>
  </si>
  <si>
    <t xml:space="preserve">Contemp. Fr. Francoph. Stud.</t>
  </si>
  <si>
    <t xml:space="preserve">10.1080/17409292.2015.1092236</t>
  </si>
  <si>
    <t xml:space="preserve">CV5TP</t>
  </si>
  <si>
    <t xml:space="preserve">WOS:000364334400004</t>
  </si>
  <si>
    <t xml:space="preserve">Kelly, CL; Slicker, G; Hustedt, JT</t>
  </si>
  <si>
    <t xml:space="preserve">Kelly, Cara L.; Slicker, Gerilyn; Hustedt, Jason T.</t>
  </si>
  <si>
    <t xml:space="preserve">Family Experiences, Parenting Behaviors, and Infants' and Toddlers' Social-Emotional Skills</t>
  </si>
  <si>
    <t xml:space="preserve">Parenting behavior; Infants; Toddlers; Social-emotional development</t>
  </si>
  <si>
    <t xml:space="preserve">EARLY HEAD-START; MATERNAL SENSITIVITY; SOCIOECONOMIC-STATUS; EARLY-CHILDHOOD; STRESS; INCOME; POVERTY; PRESCHOOLERS; ASSOCIATIONS; NONDISTRESS</t>
  </si>
  <si>
    <t xml:space="preserve">Supportive early relationships are critical to young children's development. Previous research has focused primarily on aspects of specific parenting practices that impact infants' and toddlers' development. However, additional research is needed for a more nuanced understanding of the relationships among family experiences, parenting behaviors, and infants' and toddlers' social-emotional outcomes. To further explore these relationships among families experiencing economic risk, we conducted a secondary data analysis using a low-income Early Head Start sample. Our sample (n = 153) consisted of mother-child dyads who were racially and ethnically diverse (46% Hispanic; 27% Black, non-Hispanic; 14% White; approximately 10% identified as another race/ethnicity). About half (51%) of the children in our sample were male and children were, on average, 21 months old. Our results suggest that certain family experiences, including parenting stress and income, were negatively associated with the social-emotional outcomes of infants and toddlers. Parent education was positively associated with parenting behaviors. Additionally, maternal sensitivity was positively associated with infants' and toddlers' social-emotional competence. However, parent engagement and parent sensitivity did not mediate the relationship between family experiences and infants' and toddlers' social-emotional development.</t>
  </si>
  <si>
    <t xml:space="preserve">[Kelly, Cara L.; Slicker, Gerilyn; Hustedt, Jason T.] Univ Delaware, Dept Human Dev &amp; Family Sci, 111 Alison Hall West, Newark, DE 19716 USA; [Slicker, Gerilyn] Univ Nevada, Dept Early Childhood Multilingual &amp; Special Educ, Las Vegas, NV 89154 USA</t>
  </si>
  <si>
    <t xml:space="preserve">University of Delaware; Nevada System of Higher Education (NSHE); University of Nevada Las Vegas</t>
  </si>
  <si>
    <t xml:space="preserve">Kelly, CL (corresponding author), Univ Delaware, Dept Human Dev &amp; Family Sci, 111 Alison Hall West, Newark, DE 19716 USA.</t>
  </si>
  <si>
    <t xml:space="preserve">clkelly@udel.edu</t>
  </si>
  <si>
    <t xml:space="preserve">Kelly, Cara/0000-0002-8012-9044; Slicker, Gerilyn/0000-0002-0826-6394</t>
  </si>
  <si>
    <t xml:space="preserve">Office of Planning, Research, and Evaluation, Administration for Children and Families, U.S. Department of Health and Human Services [90YR0055]</t>
  </si>
  <si>
    <t xml:space="preserve">Office of Planning, Research, and Evaluation, Administration for Children and Families, U.S. Department of Health and Human Services</t>
  </si>
  <si>
    <t xml:space="preserve">This research was made possible by Grant Number 90YR0055 from the Office of Planning, Research, and Evaluation, Administration for Children and Families, U.S. Department of Health and Human Services. Its contents are solely the responsibility of the authors and do not necessarily represent the official views of the Office of Planning, Research, and Evaluation, the Administration for Children and Families, or the U.S. Department of Health and Human Services.</t>
  </si>
  <si>
    <t xml:space="preserve">2022 NOV 21</t>
  </si>
  <si>
    <t xml:space="preserve">10.1007/s10643-022-01425-z</t>
  </si>
  <si>
    <t xml:space="preserve">6I8XR</t>
  </si>
  <si>
    <t xml:space="preserve">WOS:000886414600001</t>
  </si>
  <si>
    <t xml:space="preserve">Green, DS; Chuang, SS</t>
  </si>
  <si>
    <t xml:space="preserve">Green, David S.; Chuang, Susan S.</t>
  </si>
  <si>
    <t xml:space="preserve">A Critical Exploration of Biological and Social Fathering AmongAfro-CaribbeanFathers</t>
  </si>
  <si>
    <t xml:space="preserve">Black fathers; fathers; father involvement; fathering; qualitative research; socialization</t>
  </si>
  <si>
    <t xml:space="preserve">INVOLVEMENT; PERSPECTIVES; EXPERIENCES; FATHERHOOD</t>
  </si>
  <si>
    <t xml:space="preserve">Objective This research explores fathers' construction of fathering to expand knowledge on the behavioral, cognitive, and affective domains of father involvement, focusing on middle childhood in ethnic minority families. Background Fathers' contributions to children's development and socialization have received increasing attention since the 1970s. Although exploration of ethnic minority fathers has increased, the literature on ethnic and minority fathers is limited because insight into fathers living outside North America continues to be understudied. Method This study employed a qualitative methodology from a social constructivist perspective and a bioecological model to contextualize fathering in Afro-Jamaican families. Phenomenological thematic analysis (PTA) was used, focusing on 24 semistructured interviews from five biological and 19 biological and social Afro-Jamaican fathers. Results Using Palkovitz's (1997) conceptualization of fathering, including behavioral, affective, and cognitive domains, phenomenological thematic analysis was extended to include the spiritual domain. Furthermore, fathers reported being engaged with their biological and social children in similar ways. Conclusion These findings highlight the need for researchers to explore both the universal and culturalized aspects of fathering in cultural contexts. Implications Fathers should be supported through social policies and program intervention to encourage fathers to be involved in children's lives in multiple ways.</t>
  </si>
  <si>
    <t xml:space="preserve">[Green, David S.; Chuang, Susan S.] Univ Guelph, Dept Family Relat &amp; Human Dev, 50 Stone Rd East, Guelph, ON N1G 2W1, Canada</t>
  </si>
  <si>
    <t xml:space="preserve">University of Guelph</t>
  </si>
  <si>
    <t xml:space="preserve">Green, DS (corresponding author), Univ Guelph, Dept Family Relat &amp; Human Dev, 50 Stone Rd East, Guelph, ON N1G 2W1, Canada.</t>
  </si>
  <si>
    <t xml:space="preserve">dgreen05@uoguelph.ca</t>
  </si>
  <si>
    <t xml:space="preserve">Green, David/0000-0001-5990-9102</t>
  </si>
  <si>
    <t xml:space="preserve">10.1111/fare.12479</t>
  </si>
  <si>
    <t xml:space="preserve">AUG 2020</t>
  </si>
  <si>
    <t xml:space="preserve">PO2TH</t>
  </si>
  <si>
    <t xml:space="preserve">WOS:000555571600001</t>
  </si>
  <si>
    <t xml:space="preserve">Smaldone, GJ</t>
  </si>
  <si>
    <t xml:space="preserve">Smaldone, Gregory Jamian</t>
  </si>
  <si>
    <t xml:space="preserve">The Hazards of Love: Family Formation Against the Financial Environment of Slavery in Pre-Revolutionary Haiti</t>
  </si>
  <si>
    <t xml:space="preserve">SLAVERY &amp; ABOLITION</t>
  </si>
  <si>
    <t xml:space="preserve">Slavery; finance; racial capitalism; family life</t>
  </si>
  <si>
    <t xml:space="preserve">In June of 1788, nine enslaved children in French-colonial Haiti identified as 'orphans' were leased by their enslaver alongside enslaved adults. How might these enslaved people have described their relationship to each other? While enslavers found biological families a category of sufficient economic importance to record in words, leasing contracts omit the broader familial connections African diasporans made. Under slavery's logic of human commodification, enslavers used the human beings they enslaved as conduits through which their investment capital could travel to increase in value. Aspects of enslaved African descendants' humanity became relevant to enslavers only inasmuch as those aspects could increase profits. But what if non-biological family connections were important enough to affect the economics of leasing even if enslavers failed to record those relationships in words? Embracing a Black digital humanistic approach, this article uses statistical regression to read 'along the bias grain' of leasing contracts to argue that the so-called 'orphaned' children were, in fact, cared for by the adults in their lease. Engaging with histories of the African diaspora, this article argues that Marguerite and Augustine, the adult women in the lease, may have occupied community positions that incorporated elements of the Yoruba concept of 'Public Mothers'.</t>
  </si>
  <si>
    <t xml:space="preserve">[Smaldone, Gregory Jamian] Johns Hopkins Univ, 3400 North Charles St, Baltimore, MD 21218 USA</t>
  </si>
  <si>
    <t xml:space="preserve">Johns Hopkins University</t>
  </si>
  <si>
    <t xml:space="preserve">Smaldone, GJ (corresponding author), Johns Hopkins Univ, 3400 North Charles St, Baltimore, MD 21218 USA.</t>
  </si>
  <si>
    <t xml:space="preserve">gregoryjsmaldone@gmail.com</t>
  </si>
  <si>
    <t xml:space="preserve">Chateaubriand Fellowship Program; Charles Singleton Center for the Study of Pre-Modern Europe</t>
  </si>
  <si>
    <t xml:space="preserve">Funding for this research was provided by the Chateaubriand Fellowship Program and the Charles Singleton Center for the Study of Pre-Modern Europe.</t>
  </si>
  <si>
    <t xml:space="preserve">0144-039X</t>
  </si>
  <si>
    <t xml:space="preserve">1743-9523</t>
  </si>
  <si>
    <t xml:space="preserve">SLAVERY ABOLIT</t>
  </si>
  <si>
    <t xml:space="preserve">Slavery Abolit.</t>
  </si>
  <si>
    <t xml:space="preserve">2023 JUL 8</t>
  </si>
  <si>
    <t xml:space="preserve">10.1080/0144039X.2023.2229319</t>
  </si>
  <si>
    <t xml:space="preserve">M0AH1</t>
  </si>
  <si>
    <t xml:space="preserve">WOS:001026804300001</t>
  </si>
  <si>
    <t xml:space="preserve">Sanders, MT; Welsh, JA; Bierman, KL; Heinrichs, BS</t>
  </si>
  <si>
    <t xml:space="preserve">Sanders, Michael T.; Welsh, Janet A.; Bierman, Karen L.; Heinrichs, Brenda S.</t>
  </si>
  <si>
    <t xml:space="preserve">Promoting Resilience: A Preschool Intervention Enhances the Adolescent Adjustment of Children Exposed to Early Adversity</t>
  </si>
  <si>
    <t xml:space="preserve">SCHOOL PSYCHOLOGY</t>
  </si>
  <si>
    <t xml:space="preserve">preschool intervention; social-emotional learning; adverse childhood experiences; adolescent adjustment; resilience</t>
  </si>
  <si>
    <t xml:space="preserve">CHILDHOOD EXPERIENCES; SCHOOL ENGAGEMENT; EMOTIONAL COMPETENCE; SELF-REGULATION; POVERTY; ATTACHMENT; HEALTH; ASSOCIATIONS; FRIENDSHIP; STRESS</t>
  </si>
  <si>
    <t xml:space="preserve">Two hundred ninety-four children from low-income families (58% White, 17% Latinx, 25% Black; 54% girls; M-age = 4.49 years old at study entry) were recruited from Head Start classrooms to participate in a randomized-controlled trial of the project Research-based, Developmentally Informed (REDI) preschool intervention and then followed longitudinally for 10 years through 9th grade. At study entry, parents reported on their children's exposure to adverse childhood experiences (ACEs). Youth reported on their feelings of social-emotional distress and school bonding after making the transition into middle school (7th grade) and high school (9th grade). Multilevel latent profile analyses revealed three profiles of adolescent distress and school bonding. Increased rates of ACEs in early childhood predicted membership in adolescent profiles characterized by heightened social-emotional distress and reduced levels of school bonding. The REDI intervention that focused on promoting early social-emotional and language skills in preschool moderated the impact of early ACEs on adolescent adjustment and promoted youth resilience, significantly buffering children from the negative impact of early ACEs on their levels of social-emotional distress and school bonding.</t>
  </si>
  <si>
    <t xml:space="preserve">[Sanders, Michael T.; Bierman, Karen L.; Heinrichs, Brenda S.] Penn State Univ, Dept Psychol, 247A Moore Bldg, University Pk, PA 16802 USA; [Welsh, Janet A.] Penn State Univ, Dept Human Dev &amp; Family Studies, University Pk, PA 16802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Sanders, MT (corresponding author), Penn State Univ, Dept Psychol, 247A Moore Bldg, University Pk, PA 16802 USA.</t>
  </si>
  <si>
    <t xml:space="preserve">mts34@psu.edu</t>
  </si>
  <si>
    <t xml:space="preserve">Bierman, Karen/0000-0003-1295-7259</t>
  </si>
  <si>
    <t xml:space="preserve">National Institute of Child Health and Human Development [HD046064]; Institute of Education Sciences [R305B090007]</t>
  </si>
  <si>
    <t xml:space="preserve">National Institute of Child Health and Human Development(United States Department of Health &amp; Human ServicesNational Institutes of Health (NIH) - USANIH Eunice Kennedy Shriver National Institute of Child Health &amp; Human Development (NICHD)); Institute of Education Sciences(US Department of EducationInstitute of Education Sciences (IES))</t>
  </si>
  <si>
    <t xml:space="preserve">This project was supported by the National Institute of Child Health and Human Development (Grant HD046064) and the Institute of Education Sciences (Grant R305B090007). The views expressed in this article are ours and do not necessarily represent the granting agencies. Appreciation is expressed to the teachers, students, parents, and program personnel who served as partners in this project in the Huntingdon, Blair, and York County Head Start Programs of Pennsylvania and the school districts supporting the longitudinal data collection.</t>
  </si>
  <si>
    <t xml:space="preserve">2578-4218</t>
  </si>
  <si>
    <t xml:space="preserve">2578-4226</t>
  </si>
  <si>
    <t xml:space="preserve">SCHOOL PSYCHOL</t>
  </si>
  <si>
    <t xml:space="preserve">School Psychol.</t>
  </si>
  <si>
    <t xml:space="preserve">10.1037/spq0000406</t>
  </si>
  <si>
    <t xml:space="preserve">NW1NC</t>
  </si>
  <si>
    <t xml:space="preserve">Green Accepted, Bronze, Green Submitted</t>
  </si>
  <si>
    <t xml:space="preserve">WOS:000574777700001</t>
  </si>
  <si>
    <t xml:space="preserve">Porcher, K; Bertrand, S</t>
  </si>
  <si>
    <t xml:space="preserve">Porcher, Kisha; Bertrand, Shamaine</t>
  </si>
  <si>
    <t xml:space="preserve">The Marathon Continues: Black Faculty Awakened &amp; Inspired by Neighborhood Nip to Redesign Community-Engaged Teacher Education Courses</t>
  </si>
  <si>
    <t xml:space="preserve">PEDAGOGY; RACE</t>
  </si>
  <si>
    <t xml:space="preserve">The purpose of this conceptual article is to illustrate how our awakening after Nipsey Hussle's death, our visit to his memorial, his music and life, and our lived experiences influenced a redesign of our community-engaged courses. We realized we had bought into respectability politics and prioritized making our white colleagues and preservice teachers comfortable, leaving behind our hoods. Experiencing the outpouring of love for his work and life made us realize that we didn't have to let go of our hoods to be a part of academia. Through a Self-Study in Teacher Education, a type of practitioner inquiry undertaken by teacher educators, we shared our stories growing up in our hoods, explored our Hip-Hop identities, and the awakening we experienced to redesign and inform our community-engaged curricular decisions. This article is a Blackprint. It's an offering to teacher educators to explore and interrogate their identities and personal experiences as a springboard to centering Blackness in their courses. It stems from our childhoods in the hood, our careers as scholars, and the call to action inspired by Nipsey's death. This is a call to elevate the hood in teacher education.</t>
  </si>
  <si>
    <t xml:space="preserve">[Porcher, Kisha] Univ Delaware, Coll Arts &amp; Sci, Newark, DE USA; [Bertrand, Shamaine] Coll New Jersey, Ewing Township, NJ USA; [Porcher, Kisha] Univ Delaware, Coll Arts &amp; Sci, Dept English, 203 Mem Hall, Newark, DE 19716 USA</t>
  </si>
  <si>
    <t xml:space="preserve">University of Delaware; College of New Jersey; University of Delaware</t>
  </si>
  <si>
    <t xml:space="preserve">Porcher, K (corresponding author), Univ Delaware, Coll Arts &amp; Sci, Dept English, 203 Mem Hall, Newark, DE 19716 USA.</t>
  </si>
  <si>
    <t xml:space="preserve">kporcher@udel.edu</t>
  </si>
  <si>
    <t xml:space="preserve">Porcher, Kisha/0000-0002-8058-7336</t>
  </si>
  <si>
    <t xml:space="preserve">2023 AUG 5</t>
  </si>
  <si>
    <t xml:space="preserve">10.1080/10665684.2023.2236115</t>
  </si>
  <si>
    <t xml:space="preserve">O2UR5</t>
  </si>
  <si>
    <t xml:space="preserve">WOS:001042426800001</t>
  </si>
  <si>
    <t xml:space="preserve">Woody, A</t>
  </si>
  <si>
    <t xml:space="preserve">Woody, Ashley</t>
  </si>
  <si>
    <t xml:space="preserve">They Want the Spanish but They Don't Want the Mexicans: Whiteness and Consumptive Contact in an Oregon Spanish Immersion School</t>
  </si>
  <si>
    <t xml:space="preserve">whiteness; Latinxs; consumptive contact; race; diversity; Spanish immersion</t>
  </si>
  <si>
    <t xml:space="preserve">DIVERSITY; IDEOLOGY</t>
  </si>
  <si>
    <t xml:space="preserve">Drawing from in-depth interviews with 18 white, black, Latinx, and multiracial parents whose children attend a Spanish immersion elementary school, the author examines the politics of race, class, and resistance in a historically white community that is experiencing an influx of nonwhites. Parental narratives reveal that many whites enrolled their children in Spanish immersion to capture cultural and economic benefits they associate with bilingualism and diversity. Interviews also suggest that white support for diversity is contingent on the condition that nonwhites provide carefully controlled diversity: one that benefits whites without threatening race and class hierarchies. The maintenance of white spatial and social segregation allowed whites to engage with families of color at the school primarily through consumptive contact, a form of interracial contact predicated upon whites' perceptions about the material benefits their children will acquire through exposure to diversity and bilingualism. Consumptive contact allows whites to selectively consume aspects of Latin American cultures without facilitating the social and institutional inclusion of the groups associated with those cultures. Findings illuminate distinct economic motivations behind whites' engagement communities of color, adding a material dimension to our understanding of whites' racialized consumptive practices.</t>
  </si>
  <si>
    <t xml:space="preserve">[Woody, Ashley] Univ Oregon, Dept Sociol, 1291 Univ Oregon, Eugene, OR 97403 USA</t>
  </si>
  <si>
    <t xml:space="preserve">Woody, A (corresponding author), Univ Oregon, Dept Sociol, 1291 Univ Oregon, Eugene, OR 97403 USA.</t>
  </si>
  <si>
    <t xml:space="preserve">awoody@uoregon.edu</t>
  </si>
  <si>
    <t xml:space="preserve">10.1177/2332649218803966</t>
  </si>
  <si>
    <t xml:space="preserve">JX1KO</t>
  </si>
  <si>
    <t xml:space="preserve">WOS:000503502400006</t>
  </si>
  <si>
    <t xml:space="preserve">Washington, T; Walton, QL; Kaye, H; Hong, JS; Cook, B</t>
  </si>
  <si>
    <t xml:space="preserve">Washington, Tyreasa; Walton, Quenette L.; Kaye, Hannah; Hong, Jun Sung; Cook, Benjamin</t>
  </si>
  <si>
    <t xml:space="preserve">Exploring self-care practices of African American informal kinship caregivers</t>
  </si>
  <si>
    <t xml:space="preserve">CHILD &amp; FAMILY SOCIAL WORK</t>
  </si>
  <si>
    <t xml:space="preserve">black; child welfare; grandparents raising grandchildren; health; mental health; stress</t>
  </si>
  <si>
    <t xml:space="preserve">GRANDPARENTS RAISING GRANDCHILDREN; SOCIAL SUPPORT; PARENTING STRESS; DEPRESSIVE SYMPTOMS; HEALTH OUTCOMES; CHILDREN; COMPETENCE</t>
  </si>
  <si>
    <t xml:space="preserve">African American caregivers providing informal kinship care are vulnerable to chronic stress. Research has indicated stress increases individuals' risk for many adverse physical and mental health outcomes, including cardiovascular disease, Alzheimer's disease and depression. Given the adverse outcomes related to stress, identifying mechanisms to help these caregivers lower and manage their stress is critical to their overall health and well-being. This pilot qualitative study aimed to explore the self-care practices of 12 African Americans providing informal kinship care using a phenomenological approach. Three themes emerged: (a) behaviours to manage stress levels, (b) support network reminding caregivers to take care of themselves and (c) prioritizing my own needs. Specifically, our findings indicate that some caregivers have high-stress levels and engage in maladaptive coping behaviours. The children they cared for reminded them to take care of themselves by attending doctors' appointments or getting their nails done. Nevertheless, some caregivers prioritized their needs by participating in positive self-care behaviours, such as listening to jazz and gospel music and exercising. Prevention and intervention programs that focus on improving caregivers' health should consider the role of self-care practices.</t>
  </si>
  <si>
    <t xml:space="preserve">[Washington, Tyreasa] Child Trends, Bethesda, MD USA; [Washington, Tyreasa; Kaye, Hannah] Univ North Carolina Greensboro, Dept Social Work, Greensboro, NC USA; [Walton, Quenette L.] Univ Houston, Grad Coll Social Work, Houston, TX USA; [Hong, Jun Sung] Wayne State Univ, Sch Social Work, Detroit, MI USA; [Hong, Jun Sung] Ewha Womans Univ, Dept Social Welf, Seoul, South Korea; [Cook, Benjamin] Harvard Med Sch, Dept Psychiat, Boston, MA USA; [Washington, Tyreasa] Child Welf Child Trends, 7315 Wisconsin Ave, Ste 1200W, Bethesda, MD 20814 USA</t>
  </si>
  <si>
    <t xml:space="preserve">University of North Carolina; University of North Carolina Greensboro; University of Houston System; University of Houston; Wayne State University; Ewha Womans University; Harvard University; Harvard Medical School</t>
  </si>
  <si>
    <t xml:space="preserve">Washington, T (corresponding author), Child Welf Child Trends, 7315 Wisconsin Ave, Ste 1200W, Bethesda, MD 20814 USA.</t>
  </si>
  <si>
    <t xml:space="preserve">twashington@childtrends.org</t>
  </si>
  <si>
    <t xml:space="preserve">Hong, Jun Sung/HOI-0241-2023</t>
  </si>
  <si>
    <t xml:space="preserve">Hong, Jun Sung/0000-0003-2816-9900; Walton, Quenette/0000-0002-2845-6726; Washington, Tyreasa/0000-0002-7179-6312</t>
  </si>
  <si>
    <t xml:space="preserve">Eunice Kennedy Shriver National Institute of Child Health and Human Development; National Institute of Child Health and Human Development (NICHD) [3R15HD089011, 1R15HD089011-01A1]</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f Child Health and Human Development (NICHD)(United States Department of Health &amp; Human ServicesNational Institutes of Health (NIH) - USANIH Eunice Kennedy Shriver National Institute of Child Health &amp; Human Development (NICHD))</t>
  </si>
  <si>
    <t xml:space="preserve">Eunice Kennedy Shriver National Institute of Child Health and Human Development;National Institute of Child Health and Human Development (NICHD), Grant/Award Numbers: 3R15HD089011-01A1S1,1R15HD089011-01A1</t>
  </si>
  <si>
    <t xml:space="preserve">1356-7500</t>
  </si>
  <si>
    <t xml:space="preserve">1365-2206</t>
  </si>
  <si>
    <t xml:space="preserve">CHILD FAM SOC WORK</t>
  </si>
  <si>
    <t xml:space="preserve">Child Fam. Soc. Work</t>
  </si>
  <si>
    <t xml:space="preserve">2023 JUN 22</t>
  </si>
  <si>
    <t xml:space="preserve">10.1111/cfs.13047</t>
  </si>
  <si>
    <t xml:space="preserve">K1WY5</t>
  </si>
  <si>
    <t xml:space="preserve">WOS:001014428300001</t>
  </si>
  <si>
    <t xml:space="preserve">Feely, M; Carlson, P; Kurz, B; Pierce, J</t>
  </si>
  <si>
    <t xml:space="preserve">Feely, Megan; Carlson, Patricia; Kurz, Brenda; Pierce, Joshua</t>
  </si>
  <si>
    <t xml:space="preserve">The efficacy of a voluntary, community-based program in preventing recurrence of child maltreatment: Community Support for Families</t>
  </si>
  <si>
    <t xml:space="preserve">Differential response; child abuse and neglect; community-based services; voluntary services; recurrence</t>
  </si>
  <si>
    <t xml:space="preserve">DIFFERENTIAL RESPONSE; WELFARE SERVICES; OUTCOMES; SAFETY; RISK; NEED</t>
  </si>
  <si>
    <t xml:space="preserve">Community-based, voluntary child maltreatment prevention programs are a critical, yet under-studied, element of child maltreatment prevention and are particularly vital to the success of differential response (DR) programs. This study describes the 25% of families who are referred from Connecticut's Department of Children and Families DR to a voluntary post-DR community program (Community Support for Families (CSF)), assesses the safety outcomes of subsequent reports and substantiated subsequent reports within 18 months of their initial report, and analyzes the family and case characteristics associated with the outcomes. CSF engages families, works with them to strengthen natural and community-based supports, and connect families to needed services. A higher percentage of Black and Latino families were referred to the CSF than white families, likely driven by higher poverty rates. Forty percent of families had a subsequent report and 11% had a substantiated subsequent report. Program participation was associated with lower odds of a substantiated subsequent report compared to families who were referred but did not participate. Program participation was not associated with preventing a subsequent report. This study adds to the scant literature on community maltreatment prevention programs.</t>
  </si>
  <si>
    <t xml:space="preserve">[Feely, Megan; Carlson, Patricia; Kurz, Brenda] Univ Connecticut, Sch Social Work, 38 Prospect St, Hartford, CT 06103 USA; [Pierce, Joshua] Brown Univ, Providence, RI 02912 USA</t>
  </si>
  <si>
    <t xml:space="preserve">University of Connecticut; Brown University</t>
  </si>
  <si>
    <t xml:space="preserve">Feely, M (corresponding author), Univ Connecticut, Sch Social Work, 38 Prospect St, Hartford, CT 06103 USA.</t>
  </si>
  <si>
    <t xml:space="preserve">megan.feely@uconn.edu</t>
  </si>
  <si>
    <t xml:space="preserve">Carlson, Patricia M./0000-0003-4139-4088</t>
  </si>
  <si>
    <t xml:space="preserve">Connecticut Department of Children and Families</t>
  </si>
  <si>
    <t xml:space="preserve">This work was supported by the Connecticut Department of Children and Families</t>
  </si>
  <si>
    <t xml:space="preserve">10.1080/15548732.2022.2101173</t>
  </si>
  <si>
    <t xml:space="preserve">M9LG6</t>
  </si>
  <si>
    <t xml:space="preserve">WOS:000826024200001</t>
  </si>
  <si>
    <t xml:space="preserve">Jackson, GP</t>
  </si>
  <si>
    <t xml:space="preserve">Jackson, Gale P.</t>
  </si>
  <si>
    <t xml:space="preserve">Rosy, Possum, Morning Star: African American Women's Work and Play Songs: An Excerpt From Put Your Hands on Your Hips and Act Like a Woman: Song, Dance, Black History, and Poetics in Performance</t>
  </si>
  <si>
    <t xml:space="preserve">JOURNAL OF BLACK STUDIES</t>
  </si>
  <si>
    <t xml:space="preserve">African American women; work songs; ring and children's games; African American history; 19th century; African Diaspora performance</t>
  </si>
  <si>
    <t xml:space="preserve">Rosy, Possum, Morning Star: African American Women's Work and Play Songs is an excerpt from a book length inquiry into, and engagement with, the song and dance of 19th-century African American women, as a source of self-authored social, literary, and historical text. The inquiry takes off from an interdisciplinary exploration of the narratives embedded in the cultural performance of early African and African American women. It explores continuities and improvisations, discursive strategies, articulations of agency, and constructions of identity in a lineage of diaspora articulation characterized by ancestral circles, acts of historical documentation and witness, and the communal creation of liminal space. Weaving together a range of study, including biography and anthropology, ethnography and musicology, poetics, art, and cultural history, on the loom of storytelling, the work also explores the symbolic range of performance inscription by reference to West African, ancient Egyptian, and San traditions, proposing an expansion of our sources and reading of diaspora literature based on the creative and theoretical inscriptions in the performed narratives of African American women.</t>
  </si>
  <si>
    <t xml:space="preserve">[Jackson, Gale P.] Goddard Coll, Plainfield, VT 11215 USA</t>
  </si>
  <si>
    <t xml:space="preserve">Jackson, GP (corresponding author), Goddard Coll, Fac Advisor Master Fine Arts, Interdisciplinary Arts Program MFAIA, 123 Pitkin Rd, Plainfield, VT 11215 USA.</t>
  </si>
  <si>
    <t xml:space="preserve">stormimpri@aol.com</t>
  </si>
  <si>
    <t xml:space="preserve">0021-9347</t>
  </si>
  <si>
    <t xml:space="preserve">1552-4566</t>
  </si>
  <si>
    <t xml:space="preserve">J BLACK STUD</t>
  </si>
  <si>
    <t xml:space="preserve">J. Black Stud.</t>
  </si>
  <si>
    <t xml:space="preserve">10.1177/0021934715603357</t>
  </si>
  <si>
    <t xml:space="preserve">Ethnic Studies; Social Sciences, Interdisciplinary</t>
  </si>
  <si>
    <t xml:space="preserve">Ethnic Studies; Social Sciences - Other Topics</t>
  </si>
  <si>
    <t xml:space="preserve">CW1FD</t>
  </si>
  <si>
    <t xml:space="preserve">WOS:000364734100002</t>
  </si>
  <si>
    <t xml:space="preserve">Cossyleon, JE</t>
  </si>
  <si>
    <t xml:space="preserve">Cossyleon, Jennifer E.</t>
  </si>
  <si>
    <t xml:space="preserve">Restorative Kinship How a Local Movement of Women of Color Transforms Family Relationships</t>
  </si>
  <si>
    <t xml:space="preserve">FRONTIERS-A JOURNAL OF WOMEN STUDIES</t>
  </si>
  <si>
    <t xml:space="preserve">community organizing; mothering; collective action; kinship</t>
  </si>
  <si>
    <t xml:space="preserve">JUSTICE; SURVIVAL; BLACK</t>
  </si>
  <si>
    <t xml:space="preserve">This article illuminates how collective action shapes the kinship relationships of women of color leading a local restorative justice movement in Chicago. Using forty-seven in-depth interviews with community organizers and fifteen months of participant observations of local collective action as evidence, I highlight the intersecting processes of collective action and family life. Findings elucidate how leaders in the study, most of whom are African American and Latina mothers and grandmothers, coproduced community organizing and family life. Leaders incorporate community organizing training sessions and skills within their intimate kinship relationships. They engage in what I call restorative kinship, an intentional practice of advancing the social and emotional healing of relationships through the use of community organizing repertoires. Findings highlight implications for the strengthening of families through a collective action model that is intentionally inclusive of families- implications that I argue not only support mothers of color to fight for the rights of their children and families but also help them to construct and mend relationships that have been strained by social marginalization. Social movement and restorative justice scholarship must increasingly recognize that collective action participation is not a one-directional activity to achieve policy change but rather an interactive process that can deeply shape kinship.</t>
  </si>
  <si>
    <t xml:space="preserve">[Cossyleon, Jennifer E.] Community Change Washington, Washington, DC 20009 USA</t>
  </si>
  <si>
    <t xml:space="preserve">Cossyleon, JE (corresponding author), Community Change Washington, Washington, DC 20009 USA.</t>
  </si>
  <si>
    <t xml:space="preserve">Arthur J. Schmitt Dissertation Fellowship; Midwest Sociological Society; Graduate School; Department of Sociology at Loyola University Chicago</t>
  </si>
  <si>
    <t xml:space="preserve">This research was possible because of generous funding from the Arthur J. Schmitt Dissertation Fellowship, the Midwest Sociological Society, and the Graduate School and the Department of Sociology at Loyola University Chicago. I am especially grateful to Kelly Moore for invaluable feedback.</t>
  </si>
  <si>
    <t xml:space="preserve">UNIV NEBRASKA PRESS</t>
  </si>
  <si>
    <t xml:space="preserve">LINCOLN</t>
  </si>
  <si>
    <t xml:space="preserve">1111 LINCOLN MALL, LINCOLN, NE 68588-0630 USA</t>
  </si>
  <si>
    <t xml:space="preserve">0160-9009</t>
  </si>
  <si>
    <t xml:space="preserve">1536-0334</t>
  </si>
  <si>
    <t xml:space="preserve">FRONTIERS</t>
  </si>
  <si>
    <t xml:space="preserve">Frontiers-J. Women Stud.</t>
  </si>
  <si>
    <t xml:space="preserve">TT0CP</t>
  </si>
  <si>
    <t xml:space="preserve">WOS:000680019900002</t>
  </si>
  <si>
    <t xml:space="preserve">Yang, MY; Harmeyer, E; Chen, ZB; Lofaso, BM</t>
  </si>
  <si>
    <t xml:space="preserve">Yang, Mi-Youn; Harmeyer, Erin; Chen, Zibei; Lofaso, Blaine Masinter</t>
  </si>
  <si>
    <t xml:space="preserve">Predictors of early elementary school suspension by gender: A longitudinal multilevel analysis</t>
  </si>
  <si>
    <t xml:space="preserve">PARENTAL INVOLVEMENT; STUDENT ENGAGEMENT; DISCIPLINE; CHILDHOOD; TRUANCY; RISK; GAP; ADOLESCENCE; ACHIEVEMENT; BEHAVIOR</t>
  </si>
  <si>
    <t xml:space="preserve">Despite the large body of work demonstrating the detrimental effects of school suspension, there are notable gaps in the research regarding predictors of this form of discipline in early elementary school, and particularly in how these predictors may vary by gender. This longitudinal study was designed to address these gaps by exploring kindergarten and first grade predictors of one and three years later school suspension. The final sample consisted of 3495 kindergarten and 1st grade elementary school students who were referred to a truancy program from 348 public schools. Multilevel logistic regressions were conducted to control for cluster effects of individual school on students' suspension outcomes; findings indicate common and unique risk factors for suspension by gender. For both boys and girls, being Black and being rated by teachers as disruptive predicted future suspension. In addition, teacher-rated aggression for boys and lack of parental involvement for girls were significantly associated with a greater likelihood of suspension. Finally, a teacher's assessment of child behaviors in early elementary school predicted suspension in later. The findings highlight the potential of addressing the predictors of suspension in the early school years as one effective strategy to prevent future school suspension.</t>
  </si>
  <si>
    <t xml:space="preserve">[Yang, Mi-Youn; Harmeyer, Erin; Lofaso, Blaine Masinter] Louisiana State Univ, Sch Social Work, 209 Huey P Long Field House, Baton Rouge, LA 70803 USA; [Chen, Zibei] Univ Michigan, Sch Social Work, Ann Arbor, MI 48109 USA</t>
  </si>
  <si>
    <t xml:space="preserve">Louisiana State University System; Louisiana State University; University of Michigan System; University of Michigan</t>
  </si>
  <si>
    <t xml:space="preserve">Yang, MY (corresponding author), Louisiana State Univ, Sch Social Work, 209 Huey P Long Field House, Baton Rouge, LA 70803 USA.</t>
  </si>
  <si>
    <t xml:space="preserve">myang@lsu.edu; eharmeyer@lsu.edu; zibeic@umich.edu; bmasin1@lsu.edu</t>
  </si>
  <si>
    <t xml:space="preserve">Yang, Mi-Youn/0000-0003-2938-0396</t>
  </si>
  <si>
    <t xml:space="preserve">10.1016/j.childyouth.2018.08.008</t>
  </si>
  <si>
    <t xml:space="preserve">GV3JK</t>
  </si>
  <si>
    <t xml:space="preserve">WOS:000445990000041</t>
  </si>
  <si>
    <t xml:space="preserve">VanderPlaat, M</t>
  </si>
  <si>
    <t xml:space="preserve">VanderPlaat, Madine</t>
  </si>
  <si>
    <t xml:space="preserve">Activating the sociological imagination to explore the boundaries of resilience research and practice</t>
  </si>
  <si>
    <t xml:space="preserve">SCHOOL PSYCHOLOGY INTERNATIONAL</t>
  </si>
  <si>
    <t xml:space="preserve">Resilience; social ecologies; social-ecologies perspective; social inequality; sociological imagination</t>
  </si>
  <si>
    <t xml:space="preserve">SOCIAL ECOLOGY; SCHOOL; PSYCHOLOGY; ADVERSITY; CONTEXTS; CHILDREN; YOUTH; BLACK</t>
  </si>
  <si>
    <t xml:space="preserve">Traditionally, the field of resilience research, especially as it relates to children and youth, has been well ensconced in the discipline of psychology. Sociologists, when they do engage with the concept, tend to do so at the level of the community. In recent years, an increasing number of scholars have called for a construction of resilience and resilience-promoting interventions that recognizes the importance of context and culture for the positive development of youth living in stressful circumstances. As such, the social ecologies surrounding a youth and the responsiveness of interventions within these ecologies are argued to be as important, if not more so, than the risk and protective factors characterizing the individual. This shift in gaze from the individual to systemic structures creates important challenges for practitioners such as school psychologists and opens up an interesting discursive space for sociologists to participate in the exploration and explication of what the concept of resilience is all about. In this article I explore how a sociological perspective can enrich the discourse and how the activation of the sociological imagination can serve to expand the boundaries of resilience research and school psychology practice.</t>
  </si>
  <si>
    <t xml:space="preserve">[VanderPlaat, Madine] St Marys Univ, Sociol, Halifax, NS B3H 3C3, Canada; [VanderPlaat, Madine] St Marys Univ, Arts, Halifax, NS B3H 3C3, Canada</t>
  </si>
  <si>
    <t xml:space="preserve">Saint Marys University - Canada; Saint Marys University - Canada</t>
  </si>
  <si>
    <t xml:space="preserve">VanderPlaat, M (corresponding author), St Marys Univ, Dept Sociol &amp; Criminol, 923 Robie St, Halifax, NS B3H 3C3, Canada.</t>
  </si>
  <si>
    <t xml:space="preserve">madine.vanderplaat@smu.ca</t>
  </si>
  <si>
    <t xml:space="preserve">0143-0343</t>
  </si>
  <si>
    <t xml:space="preserve">1461-7374</t>
  </si>
  <si>
    <t xml:space="preserve">SCHOOL PSYCHOL INT</t>
  </si>
  <si>
    <t xml:space="preserve">Sch. Psychol. Int.</t>
  </si>
  <si>
    <t xml:space="preserve">10.1177/0143034315615938</t>
  </si>
  <si>
    <t xml:space="preserve">DJ0NK</t>
  </si>
  <si>
    <t xml:space="preserve">WOS:000373900900007</t>
  </si>
  <si>
    <t xml:space="preserve">Salazar, SB</t>
  </si>
  <si>
    <t xml:space="preserve">Salazar, Sabrina Bobsin</t>
  </si>
  <si>
    <t xml:space="preserve">CAN MATH TEACHING CHALLENGE INSTITUTIONAL RACISM?</t>
  </si>
  <si>
    <t xml:space="preserve">PROMETEICA-REVISTA DE FILOSOFIA Y CIENCIAS</t>
  </si>
  <si>
    <t xml:space="preserve">critical race theory; institutional racism; intersectional normative spaces</t>
  </si>
  <si>
    <t xml:space="preserve">MATHEMATICS; ACHIEVEMENT</t>
  </si>
  <si>
    <t xml:space="preserve">This paper is part of a larger study that contributes to theory and method related to the study of how racism permeates teaching practice. I combine concepts from critical realism and critical race theory to develop a theory to better describe how local social interactions that occur in a mathematics classroom can disrupt common patterns of interactions that lead to the reproduction of the racial structure that permeates contemporary U. S. society. Drawing primarily on the concept of norm circles, I discuss how specific mathematical teaching practices supported the creation of a conflictive normative space inside of a classroom in which local disruption of racism is more likely to occur. With data collected from an elementary mathematics laboratory classroom, I refine and improve the theory. I also discuss some methodological considerations that include the need to capture unexpected disruption of (racist) patterns and confirmation of such a disruption being normative in the classroom. I illustrate such work by reporting on how keeping the focus on mathematics supported the creation of intersectional normative spaces in which Black children were more likely to engage in doing mathematics and to expect and be expected to do so. In these spaces, they were also less likely to be disciplined or have their thinking immediately evaluated and corrected.</t>
  </si>
  <si>
    <t xml:space="preserve">[Salazar, Sabrina Bobsin] Univ Fed Pelotas, Pelotas, Brazil</t>
  </si>
  <si>
    <t xml:space="preserve">Universidade Federal de Pelotas</t>
  </si>
  <si>
    <t xml:space="preserve">Salazar, SB (corresponding author), Univ Fed Pelotas, Pelotas, Brazil.</t>
  </si>
  <si>
    <t xml:space="preserve">sabrina.salazar@ufpel.edu.br</t>
  </si>
  <si>
    <t xml:space="preserve">LUCAS EMMANUEL MISSERI</t>
  </si>
  <si>
    <t xml:space="preserve">MAR DEL PLATA</t>
  </si>
  <si>
    <t xml:space="preserve">LUCAS EMMANUEL MISSERI, MAR DEL PLATA, 00000, ARGENTINA</t>
  </si>
  <si>
    <t xml:space="preserve">1852-9488</t>
  </si>
  <si>
    <t xml:space="preserve">PROMETEICA</t>
  </si>
  <si>
    <t xml:space="preserve">Prometeica</t>
  </si>
  <si>
    <t xml:space="preserve">10.34024/prometeica.2023.27.15344</t>
  </si>
  <si>
    <t xml:space="preserve">Philosophy</t>
  </si>
  <si>
    <t xml:space="preserve">P9NT3</t>
  </si>
  <si>
    <t xml:space="preserve">WOS:001053879900052</t>
  </si>
  <si>
    <t xml:space="preserve">Falkner, A; Payne, KA</t>
  </si>
  <si>
    <t xml:space="preserve">Falkner, Anna; Payne, Katherina A.</t>
  </si>
  <si>
    <t xml:space="preserve">Courage to take on the bull: Cultural citizenship in fifth-grade social studies</t>
  </si>
  <si>
    <t xml:space="preserve">THEORY AND RESEARCH IN SOCIAL EDUCATION</t>
  </si>
  <si>
    <t xml:space="preserve">Case study; civic education; cultural citizenship; elementary education</t>
  </si>
  <si>
    <t xml:space="preserve">SCHOOL; YOUTH; CURRICULUM; EDUCATION; INCLUSION; LITERACY; THINKING; RACE</t>
  </si>
  <si>
    <t xml:space="preserve">Critiques of traditional civic education as exclusionary toward individuals and groups that are linguistically, culturally, and age-diverse have led to critical civic education that foregrounds the experiences and assets of Communities of Color. Elementary-aged Children of Color face civic marginalization because of their multiple identities, including culture and age. We present a case study of one white fifth-grade teacher, Ms. Vine, and her two classes of culturally and linguistically diverse students who engaged in critical social studies content that created opportunities for students to use and learn about cultural citizenship. We highlight three cultural citizenship practices seen across students' engagement with social studies content. First, students engaged in self-definition and identity work, laying the groundwork for further critical civic education. Second, the class interrogated issues of injustice and civic action through attention to counternarratives inclusive of Children and Communities of Color as civic actors. Finally, students grappled with historical agency in counternarratives and negotiated agency within the classroom. These cultural citizenship practices enabled Black and Brown children to draw on their civic assets, engage a conception of civicness reflective of people like themselves, and forwarded critical elementary social studies practices.</t>
  </si>
  <si>
    <t xml:space="preserve">[Falkner, Anna] Univ Memphis, Memphis, TN 38152 USA; [Payne, Katherina A.] Univ Texas Austin, Austin, TX 78712 USA</t>
  </si>
  <si>
    <t xml:space="preserve">University of Memphis; University of Texas System; University of Texas Austin</t>
  </si>
  <si>
    <t xml:space="preserve">Falkner, A (corresponding author), Univ Memphis, Coll Educ, Instruct &amp; Curriculum Leadership, Memphis, TN 38152 USA.</t>
  </si>
  <si>
    <t xml:space="preserve">anna.falkner@gmail.com</t>
  </si>
  <si>
    <t xml:space="preserve">0093-3104</t>
  </si>
  <si>
    <t xml:space="preserve">2163-1654</t>
  </si>
  <si>
    <t xml:space="preserve">THEOR RES SOC EDUC</t>
  </si>
  <si>
    <t xml:space="preserve">Theory Res. Soc. Educ.</t>
  </si>
  <si>
    <t xml:space="preserve">10.1080/00933104.2020.1831675</t>
  </si>
  <si>
    <t xml:space="preserve">QI5TA</t>
  </si>
  <si>
    <t xml:space="preserve">WOS:000581186500001</t>
  </si>
  <si>
    <t xml:space="preserve">Petts, RJ</t>
  </si>
  <si>
    <t xml:space="preserve">Petts, Richard J.</t>
  </si>
  <si>
    <t xml:space="preserve">Is Urban Fathers' Religion Important for Their Children's Behavior?</t>
  </si>
  <si>
    <t xml:space="preserve">REVIEW OF RELIGIOUS RESEARCH</t>
  </si>
  <si>
    <t xml:space="preserve">Fatherhood; Child well-being; Trajectory; Religion</t>
  </si>
  <si>
    <t xml:space="preserve">CONSERVATIVE PROTESTANTISM; NONRESIDENT FATHERS; MARITAL CONFLICT; INVOLVEMENT; FAMILY; SANCTIFICATION; PARTICIPATION; HETEROGAMY; ENGAGEMENT; DISCOURSE</t>
  </si>
  <si>
    <t xml:space="preserve">Previous research suggests that many men increase their religious involvement after the birth of a new child. Using data on low-income urban fathers from the Fragile Families and Child Wellbeing Study (FFCW), this study extends this research by examining whether fathers maintain a higher rate of religious participation as children get older and how fathers' religiosity may influence children's behavior. Results suggest that although many urban fathers slightly increase their religious involvement after the birth of a child, most fathers attend religious services at a fairly consistent rate during the early years of their child's life. Although there is only limited evidence suggesting that fathers' religious involvement directly influences children's behavior, there is evidence that fathers' religiosity moderates the influence of other family characteristics on children; parental relationship quality and mothers' religiosity are associated with fewer problem behaviors among children when fathers believe that religion is important to family life. Results also suggest that having a Black Protestant father is associated with fewer externalizing problem behaviors among young children. Overall, this study suggests that religion may be a source of support that encourages urban fathers to be engaged in their family life and promote positive development among children.</t>
  </si>
  <si>
    <t xml:space="preserve">Ball State Univ, Dept Sociol, Muncie, IN 47306 USA</t>
  </si>
  <si>
    <t xml:space="preserve">Ball State University</t>
  </si>
  <si>
    <t xml:space="preserve">Petts, RJ (corresponding author), Ball State Univ, Dept Sociol, N Quad 205, Muncie, IN 47306 USA.</t>
  </si>
  <si>
    <t xml:space="preserve">rjpetts@bsu.edu</t>
  </si>
  <si>
    <t xml:space="preserve">Petts, Richard J./W-2745-2019</t>
  </si>
  <si>
    <t xml:space="preserve">Petts, Richard J./0000-0001-6658-1387</t>
  </si>
  <si>
    <t xml:space="preserve">0034-673X</t>
  </si>
  <si>
    <t xml:space="preserve">2211-4866</t>
  </si>
  <si>
    <t xml:space="preserve">REV RELIG RES</t>
  </si>
  <si>
    <t xml:space="preserve">Rev. Relig. Res.</t>
  </si>
  <si>
    <t xml:space="preserve">10.1007/s13644-011-0010-9</t>
  </si>
  <si>
    <t xml:space="preserve">Sociology; Religion</t>
  </si>
  <si>
    <t xml:space="preserve">882ME</t>
  </si>
  <si>
    <t xml:space="preserve">WOS:000299567000004</t>
  </si>
  <si>
    <t xml:space="preserve">Ho, WC; Cheung, CK</t>
  </si>
  <si>
    <t xml:space="preserve">Ho, Wing-chung; Cheung, Chau-kiu</t>
  </si>
  <si>
    <t xml:space="preserve">Intervening in the Work-Family Interface: Some Observations of the Life-course Decisions of Mothers in Low-income Communities</t>
  </si>
  <si>
    <t xml:space="preserve">ASIAN WOMEN</t>
  </si>
  <si>
    <t xml:space="preserve">Work-family balance; life-course; low-income community; mothers; Hong Kong; China</t>
  </si>
  <si>
    <t xml:space="preserve">HONG-KONG; CHILD-CARE; EMPLOYMENT DYNAMICS; FRIENDLY COMMUNITY; WOMEN; COUPLES; GENDER; SINGLE; BLACK; EXPERIENCES</t>
  </si>
  <si>
    <t xml:space="preserve">This study used both quantitative and qualitative data to illuminate structural constraints faced by mothers and their strategies used to manage work and child-care in low-income communities in Hong Kong, China. The data were drawn from a survey (N = 1,429) of mothers living in five communities. From these data, focus was on a subset (N = 764) of data covering two low-income communities, Tin Shin Wai and Sham Shin Po. Eventually a sample of this subset (N = 285) also participated in individual in-depth interviews. Results illustrate differences between mothers in their 30s and 40s in the decision on managing dual pressures of childcare and limited income. Accordingly, younger mothers were fully concerned with childcare, as their children were younger. As such, they put the idea of employment aside even though they faced financial hardship. In contrast, the older mothers suffered more from work-family conflict, as they more likely engaged in employment. Easing younger mothers' childcare and older mothers' work-family interplay is therefore a reasonable concern for public support for the mothers.</t>
  </si>
  <si>
    <t xml:space="preserve">[Ho, Wing-chung; Cheung, Chau-kiu] City Univ Hong Kong, Hong Kong, Hong Kong, Peoples R China</t>
  </si>
  <si>
    <t xml:space="preserve">City University of Hong Kong</t>
  </si>
  <si>
    <t xml:space="preserve">Ho, WC (corresponding author), City Univ Hong Kong, Hong Kong, Hong Kong, Peoples R China.</t>
  </si>
  <si>
    <t xml:space="preserve">wingcho@cityu.edu.hk; ssjacky@cityu.edu.hk</t>
  </si>
  <si>
    <t xml:space="preserve">Ho, Chung/K-5325-2012</t>
  </si>
  <si>
    <t xml:space="preserve">Cheung, Chau-kiu/0000-0003-3278-1633; HO, Wing Chung/0000-0002-7482-7188</t>
  </si>
  <si>
    <t xml:space="preserve">SOOKMYUNG WOMENS UNIV</t>
  </si>
  <si>
    <t xml:space="preserve">YOUNGSAK-KU</t>
  </si>
  <si>
    <t xml:space="preserve">RES INST ASIAN WOMEN, CHEONGPA-RO 47NA-GIL36, YOUNGSAK-KU, SEOUL 04309, SOUTH KOREA</t>
  </si>
  <si>
    <t xml:space="preserve">1225-925X</t>
  </si>
  <si>
    <t xml:space="preserve">2586-5714</t>
  </si>
  <si>
    <t xml:space="preserve">Asian Women</t>
  </si>
  <si>
    <t xml:space="preserve">828FR</t>
  </si>
  <si>
    <t xml:space="preserve">WOS:000295487400003</t>
  </si>
  <si>
    <t xml:space="preserve">Evans, JM</t>
  </si>
  <si>
    <t xml:space="preserve">Evans, Jabari M.</t>
  </si>
  <si>
    <t xml:space="preserve">Exploring Social Media Contexts for Cultivating Connected Learning with Black Youth in Urban Communities: The Case of Dreamer Studio</t>
  </si>
  <si>
    <t xml:space="preserve">QUALITATIVE SOCIOLOGY</t>
  </si>
  <si>
    <t xml:space="preserve">Connected learning; Social media; Hip-Hop; Civic media; Participatory culture; Popular music education</t>
  </si>
  <si>
    <t xml:space="preserve">EDUCATION</t>
  </si>
  <si>
    <t xml:space="preserve">Using the Connected Learning framework as a conceptual lens, this study utilizes digital ethnographic methods to explore outcomes of a Hip-Hop Based Education program developed to provide music related career pathways for Chicago youth. Using the narratives of the participants within the program, I draw on participant observation online and in-depth interviews collected to explore the link between the tenets of Connected Learning and digital participation in this artistic community of practice. I explore participants' work within social media platforms toward building their creative skill, cultivating a public voice, connecting to mentors, and communicating in ways that strengthens the social bonds within their peer community. This study's findings affirm prior studies that suggest late adolescence is an important time frame where children are developing social identities online in affinity spaces but in ways that are tied to civic engagement, self-empowerment, and critical skill development for their future pathways. To conclude, I suggest that investigating participant activity on social media platforms as a part of field work can help ethnographers to better connect their impact to the agency and life trajectories of their youth participants.</t>
  </si>
  <si>
    <t xml:space="preserve">[Evans, Jabari M.] Univ South Carolina, Sch Journalism &amp; Mass Commun, 800 Sumter St,Room 328, Columbia, SC 29201 USA</t>
  </si>
  <si>
    <t xml:space="preserve">Evans, JM (corresponding author), Univ South Carolina, Sch Journalism &amp; Mass Commun, 800 Sumter St,Room 328, Columbia, SC 29201 USA.</t>
  </si>
  <si>
    <t xml:space="preserve">je27@mailbox.sc.edu</t>
  </si>
  <si>
    <t xml:space="preserve">Evans, Jabari/0000-0001-5514-1861</t>
  </si>
  <si>
    <t xml:space="preserve">College of Information and Communication at the University of South Carolina</t>
  </si>
  <si>
    <t xml:space="preserve">This research project received funding from the College of Information and Communication at the University of South Carolina during its formative stages.</t>
  </si>
  <si>
    <t xml:space="preserve">0162-0436</t>
  </si>
  <si>
    <t xml:space="preserve">1573-7837</t>
  </si>
  <si>
    <t xml:space="preserve">QUAL SOCIOL</t>
  </si>
  <si>
    <t xml:space="preserve">Qual. Sociol.</t>
  </si>
  <si>
    <t xml:space="preserve">10.1007/s11133-022-09514-6</t>
  </si>
  <si>
    <t xml:space="preserve">4L1VG</t>
  </si>
  <si>
    <t xml:space="preserve">Bronze, Green Published</t>
  </si>
  <si>
    <t xml:space="preserve">WOS:000836496200001</t>
  </si>
  <si>
    <t xml:space="preserve">Huber, J; Kitson, A</t>
  </si>
  <si>
    <t xml:space="preserve">Huber, Julia; Kitson, Alison</t>
  </si>
  <si>
    <t xml:space="preserve">An exploration of the role of ethnic identity in students' construction of 'British stories'</t>
  </si>
  <si>
    <t xml:space="preserve">CURRICULUM JOURNAL</t>
  </si>
  <si>
    <t xml:space="preserve">British; ethnic; gender; identity; narrative; school history</t>
  </si>
  <si>
    <t xml:space="preserve">YOUNG-PEOPLE; HISTORY; CURRICULUM; VIEWS</t>
  </si>
  <si>
    <t xml:space="preserve">Much of the research into history teaching and ethnicity concludes that the historical narratives that children from minority ethnic groups construct differ significantly from 'mainstream' or official national narratives and are often accompanied by a sense of disengagement or even alienation from the dominant history narratives taught in schools. Our research suggests that in England (or more specifically in London) the picture is more complicated than this. First, we did not find compelling evidence that students from black and minority ethnic backgrounds feel alienated or disengaged from the British history they are taught. Second, we found a surprising similarity across the narratives that different ethnic groups chose to tell us about British history, suggesting amongst other things some curriculum inertia in schools. Where differences did exist, we suggest that these can be explained as much by gender and broad cultural influences as by ethnicity. Third, whilst what students chose to include in their narratives was broadly similar across different ethnic groups, the reasons for including them did differ. Finally, and perhaps most positively, we conclude that students of all ethnic groups are keen to engage more critically with British narratives and would relish more opportunities to do so than current school curricula appear to encourage.</t>
  </si>
  <si>
    <t xml:space="preserve">[Huber, Julia; Kitson, Alison] UCL Inst Educ, London, England</t>
  </si>
  <si>
    <t xml:space="preserve">University of London; University College London; UCL Institute of Education</t>
  </si>
  <si>
    <t xml:space="preserve">Huber, J (corresponding author), UCL Inst Educ, Dept Curriculum Pedag &amp; Assessment, 20 Bedford Way, London WC1H 0AL, England.</t>
  </si>
  <si>
    <t xml:space="preserve">julia.huber@ucl.ac.uk</t>
  </si>
  <si>
    <t xml:space="preserve">Kitson, Alison/0000-0003-3053-8381</t>
  </si>
  <si>
    <t xml:space="preserve">0958-5176</t>
  </si>
  <si>
    <t xml:space="preserve">1469-3704</t>
  </si>
  <si>
    <t xml:space="preserve">CURRIC J</t>
  </si>
  <si>
    <t xml:space="preserve">Curric. J.</t>
  </si>
  <si>
    <t xml:space="preserve">10.1002/curj.23</t>
  </si>
  <si>
    <t xml:space="preserve">MQ8AS</t>
  </si>
  <si>
    <t xml:space="preserve">WOS:000508664900001</t>
  </si>
  <si>
    <t xml:space="preserve">Grosvenor, I</t>
  </si>
  <si>
    <t xml:space="preserve">Grosvenor, Ian</t>
  </si>
  <si>
    <t xml:space="preserve">What do they know of England who only England know': a case for an alternative narrative of the ordinary in twenty-first-century Britain</t>
  </si>
  <si>
    <t xml:space="preserve">HISTORY OF EDUCATION</t>
  </si>
  <si>
    <t xml:space="preserve">Joint Conference of the History-of-Education-Society, UK and the Australian-and-New-Zealand-History-of-Education-Society</t>
  </si>
  <si>
    <t xml:space="preserve">Malvern, ENGLAND</t>
  </si>
  <si>
    <t xml:space="preserve">Hist Educ Soc,Australian &amp; New Zealand Hist Educ Soc</t>
  </si>
  <si>
    <t xml:space="preserve">Visual evidence; Brexit; Powellism; agency; history</t>
  </si>
  <si>
    <t xml:space="preserve">POSTWAR BRITAIN; EDUCATION; HISTORY</t>
  </si>
  <si>
    <t xml:space="preserve">In 2017 it was 20years since the publication of Assimilating Identities: Racism and Education in Post 1945 Britain. In this study a narrative was constructed which documents the experiences of Afro-Caribbean and Asian children and families within the English education system. It was a narrative that drew largely on the education archives of the local state. Some use was made of documentary evidence generated within the black community, including oral testimony. In the intervening years there has been a shift in history practice, including history of education, towards a broadening of the source material used in the construction of narratives, most notably the use of visual sources. These years have also seen a growing interest amongst historians of education in looking beyond schooling and investigating the educational experiences associated with other sites of learning: congresses, museums, heritage sites, libraries, community centres, etc. This paper aims to bring these two developments - research engagement with the visual and non-school sites of learning - into dialogue by revisiting the research agenda which shaped Assimilating Identities and addressing the question 20 years on: What do they know of England who only England know?'</t>
  </si>
  <si>
    <t xml:space="preserve">[Grosvenor, Ian] Univ Birmingham, Sch Educ, Dept Educ &amp; Social Justice, Birmingham, W Midlands, England</t>
  </si>
  <si>
    <t xml:space="preserve">University of Birmingham</t>
  </si>
  <si>
    <t xml:space="preserve">Grosvenor, I (corresponding author), Univ Birmingham, Sch Educ, Dept Educ &amp; Social Justice, Birmingham, W Midlands, England.</t>
  </si>
  <si>
    <t xml:space="preserve">i.d.grosvenor@bham.ac.uk</t>
  </si>
  <si>
    <t xml:space="preserve">0046-760X</t>
  </si>
  <si>
    <t xml:space="preserve">1464-5130</t>
  </si>
  <si>
    <t xml:space="preserve">HIST EDUC</t>
  </si>
  <si>
    <t xml:space="preserve">Hist. Educ.</t>
  </si>
  <si>
    <t xml:space="preserve">10.1080/0046760X.2017.1420240</t>
  </si>
  <si>
    <t xml:space="preserve">Education &amp; Educational Research; History Of Social Sciences</t>
  </si>
  <si>
    <t xml:space="preserve">Education &amp; Educational Research; Social Sciences - Other Topics</t>
  </si>
  <si>
    <t xml:space="preserve">FU4TP</t>
  </si>
  <si>
    <t xml:space="preserve">WOS:000423845800002</t>
  </si>
  <si>
    <t xml:space="preserve">Gilligan, P; Manby, M; Pickburn, C</t>
  </si>
  <si>
    <t xml:space="preserve">Gilligan, Philip; Manby, Martin; Pickburn, Carole</t>
  </si>
  <si>
    <t xml:space="preserve">Fathers' Involvement in Children's Services: Exploring Local and National Issues in 'Moorlandstown'</t>
  </si>
  <si>
    <t xml:space="preserve">Children's services; fathers; parents</t>
  </si>
  <si>
    <t xml:space="preserve">FAMILIES; ADOLESCENCE; MOTHERS</t>
  </si>
  <si>
    <t xml:space="preserve">Moorlandstown is a mixed urban and rural authority with about 20 per cent of its population from black and minority ethnic communities. The Fathers development project was rooted in the Moorlandstown parenting strategy. Data were collected in children's services settings in both the statutory and voluntary sectors. The authors undertook an initial review of relevant research before contacts with professionals. Key themes explored included ambivalence about the role and contribution of fathers and the extent to which perceptions of their role were influenced by female partners. Case studies illustrated progress achievable in promoting the role of fathers and improving their access to services. Staff involved were aware of the extent to which cultural diversity impacted on perceptions of fathers' roles. Young fathers were not yet perceived as significant stakeholders, with recognised claims on service providers. Male workers facilitated fathers making initial contact with services. Fathers remained minority users of services and, in higher-need families, fathers' involvement could be seen as adding complexity to service delivery. What emerged was a need for service providers to recognise that enhancing the quality of engagement with fathers is not a marginal option, but a crucial investment in the lives of children and young people.</t>
  </si>
  <si>
    <t xml:space="preserve">[Gilligan, Philip] Univ Bradford, Div Social Work, Bradford BD7 1DP, W Yorkshire, England; [Manby, Martin] Nationwide Childrens Res Ctr, Huddersfield, W Yorkshire, England</t>
  </si>
  <si>
    <t xml:space="preserve">University of Bradford; University of Huddersfield</t>
  </si>
  <si>
    <t xml:space="preserve">Gilligan, P (corresponding author), Univ Bradford, Div Social Work, Richmond Rd, Bradford BD7 1DP, W Yorkshire, England.</t>
  </si>
  <si>
    <t xml:space="preserve">p.a.gilligan@bradford.ac.uk</t>
  </si>
  <si>
    <t xml:space="preserve">10.1093/bjsw/bcr068</t>
  </si>
  <si>
    <t xml:space="preserve">930VJ</t>
  </si>
  <si>
    <t xml:space="preserve">WOS:000303169800007</t>
  </si>
  <si>
    <t xml:space="preserve">Hoover, SA; Sapere, H; Lang, JM; Nadeem, E; Dean, KL; Vona, P</t>
  </si>
  <si>
    <t xml:space="preserve">Hoover, Sharon A.; Sapere, Heather; Lang, Jason M.; Nadeem, Erum; Dean, Kristin L.; Vona, Pamela</t>
  </si>
  <si>
    <t xml:space="preserve">Statewide Implementation of an Evidence-Based Trauma Intervention in Schools</t>
  </si>
  <si>
    <t xml:space="preserve">SCHOOL PSYCHOLOGY QUARTERLY</t>
  </si>
  <si>
    <t xml:space="preserve">school-based trauma intervention; statewide school trauma implementation; Cognitive Behavioral Intervention for Trauma in Schools (CBITS); Connecticut trauma learning collaborative</t>
  </si>
  <si>
    <t xml:space="preserve">MENTAL-HEALTH-CARE; COGNITIVE-BEHAVIORAL INTERVENTION; PTSD SYMPTOM SCALE; NO SAFE HAVEN; VIOLENCE EXPOSURE; ENGAGING FAMILIES; CHILD; SERVICES; STRATEGIES; FRAMEWORK</t>
  </si>
  <si>
    <t xml:space="preserve">The goal of the current article is to describe the implementation and outcomes of an innovative statewide dissemination approach of the evidence-based trauma intervention Cognitive Behavioral Intervention for Trauma in Schools (CBITS). In the context of a 2-year statewide learning collaborative effort, 73 CBITS groups led by 20 clinicians from 5 different school-based mental health provider organizations served a total of 350 racially and ethnically diverse (66.9% Hispanic, 26.2% Black/African American, 43.7% White, and 30.1% Other), majority female (61%) children, averaging 12.2 years (SD = 2.4, range 8-19). Of the 350 children who began CBITS, 316 (90.3%) successfully completed treatment. Children demonstrated significant reductions in child posttraumatic stress disorder (PTSD) symptoms (42% reduction, d = .879) and problem severity (25% reduction, d = .396), and increases in child functioning, t(287) = -3.75, p &lt; .001 (5% increase, d = .223). Findings point to the need, feasibility, and positive impact of implementing and scaling up school-based interventions for students suffering from posttraumatic stress.</t>
  </si>
  <si>
    <t xml:space="preserve">[Hoover, Sharon A.] Univ Maryland, Dept Psychiat, Sch Med, 737 W Lombard St,Room 400, Baltimore, MD 21201 USA; [Sapere, Heather; Lang, Jason M.] Child Hlth &amp; Dev Inst Inc, Farmington, CT USA; [Nadeem, Erum] Yeshiva Univ, Ferkauf Grad Sch Psychol, New York, NY 10033 USA; [Dean, Kristin L.] RAND Corp, Santa Monica, CA USA; [Vona, Pamela] Univ Southern Calif, Suzanne Dworak Peck Sch Social Work, Los Angeles, CA 90089 USA</t>
  </si>
  <si>
    <t xml:space="preserve">University System of Maryland; University of Maryland Baltimore; Yeshiva University; RAND Corporation; University of Southern California</t>
  </si>
  <si>
    <t xml:space="preserve">Hoover, SA (corresponding author), Univ Maryland, Dept Psychiat, Sch Med, 737 W Lombard St,Room 400, Baltimore, MD 21201 USA.</t>
  </si>
  <si>
    <t xml:space="preserve">shoover@som.umaryland.edu</t>
  </si>
  <si>
    <t xml:space="preserve">Lang, Jason/K-2268-2019</t>
  </si>
  <si>
    <t xml:space="preserve">Lang, Jason/0000-0002-6596-7891</t>
  </si>
  <si>
    <t xml:space="preserve">1045-3830</t>
  </si>
  <si>
    <t xml:space="preserve">1939-1560</t>
  </si>
  <si>
    <t xml:space="preserve">SCHOOL PSYCHOL QUART</t>
  </si>
  <si>
    <t xml:space="preserve">Sch. Psychol. Q.</t>
  </si>
  <si>
    <t xml:space="preserve">10.1037/spq0000248</t>
  </si>
  <si>
    <t xml:space="preserve">GB9BW</t>
  </si>
  <si>
    <t xml:space="preserve">WOS:000429370000005</t>
  </si>
  <si>
    <t xml:space="preserve">Gaither, SE; Sims, JP</t>
  </si>
  <si>
    <t xml:space="preserve">Gaither, Sarah E.; Sims, Jennifer Patrice</t>
  </si>
  <si>
    <t xml:space="preserve">How Cross-Discipline Understanding and Communication Can Improve Research on Multiracial Populations</t>
  </si>
  <si>
    <t xml:space="preserve">SOCIAL SCIENCES-BASEL</t>
  </si>
  <si>
    <t xml:space="preserve">multiracial; mixed race; critical mixed race studies; psychology; sociology</t>
  </si>
  <si>
    <t xml:space="preserve">RACIAL IDENTITY; REFLECTED APPRAISALS; SELF-IDENTIFICATION; BIRACIAL AMERICANS; RACE; BLACK; CATEGORIZATION; CHILDREN; GENDER; COLOR</t>
  </si>
  <si>
    <t xml:space="preserve">One of the strengths of Critical Mixed Race Studies is that it represents research methodologies and frameworks from multiple disciplines across the social sciences and humanities. However, if these disciplines are not in dialogue with each other, that benefit may be lost. Here, we use psychological and sociological research on Multiracial populations as examples to argue how strict disciplinarity and methodological trends may limit scientific production. We propose that reading and citing work across disciplines, expanding methodological training, and rejecting hegemonic white logic assumptions about what is publishable can enhance Multiracial research. First, the ability to cite effectively across disciplines will shorten the time it takes for new theories to be developed that focus on empirically underrepresented populations. Secondly, increasing understanding of both quantitative and qualitative methods will allow more effective reading between disciplines while also creating opportunities to engage with both causality and the richness of experiences that comprise being Multiracial. Finally, these changes would then situate scholars to be more effective reviewers, thereby enhancing the peer-reviewed publication process to one that routinely rejects color evasive racist practices that privilege work on majority populations.</t>
  </si>
  <si>
    <t xml:space="preserve">[Gaither, Sarah E.] Duke Univ, Samuel DuBois Cook Ctr Social Equ, Dept Psychol &amp; Neurosci, Durham, NC 27701 USA; [Sims, Jennifer Patrice] Univ Alabama, Sociol Dept, Huntsville, AL 35899 USA</t>
  </si>
  <si>
    <t xml:space="preserve">Duke University; University of Alabama System; University of Alabama Huntsville</t>
  </si>
  <si>
    <t xml:space="preserve">Gaither, SE (corresponding author), Duke Univ, Samuel DuBois Cook Ctr Social Equ, Dept Psychol &amp; Neurosci, Durham, NC 27701 USA.</t>
  </si>
  <si>
    <t xml:space="preserve">sarah.gaither@duke.edu; jennifer.sims@uah.edu</t>
  </si>
  <si>
    <t xml:space="preserve">Gaither, Sarah/0000-0002-9833-9218; Sims, Jennifer/0000-0002-7156-9873</t>
  </si>
  <si>
    <t xml:space="preserve">2076-0760</t>
  </si>
  <si>
    <t xml:space="preserve">SOC SCI-BASEL</t>
  </si>
  <si>
    <t xml:space="preserve">Soc. Sci.-Basel</t>
  </si>
  <si>
    <t xml:space="preserve">10.3390/socsci11030090</t>
  </si>
  <si>
    <t xml:space="preserve">0B0EQ</t>
  </si>
  <si>
    <t xml:space="preserve">WOS:000774317600001</t>
  </si>
  <si>
    <t xml:space="preserve">Dunkerly, JM; Poplin, JM</t>
  </si>
  <si>
    <t xml:space="preserve">Dunkerly, Judith M.; Poplin, Julia Morris</t>
  </si>
  <si>
    <t xml:space="preserve">I'm a slave man for sure: incarcerated teens' restoried narratives of resistance</t>
  </si>
  <si>
    <t xml:space="preserve">QUALITATIVE RESEARCH JOURNAL</t>
  </si>
  <si>
    <t xml:space="preserve">Ethnography; Critical literacy; Incarcerated youth</t>
  </si>
  <si>
    <t xml:space="preserve">Purpose The purpose of this study was to challenge the single story narrative the authors utilize counterstorytelling as an analytic tool to reveal the paradox of exploring human rights with incarcerated BIPOC teens whose rights within the justice system are frequently ignored. Shared through their writing, drawing and discussions, the authors demonstrate how they wrote themselves into narratives that often sought to exclude them. Design/methodology/approach This paper centers on the interpretations of Universal Human Rights by Black adolescents involved in the juvenile justice system in the Southeastern region of the United States. Critical ethnography was selected as we see literacy as a socially situated and collaborative practice. Additionally, the authors draw from recent work on the humanization of qualitative methods, especially when engaging with historically oppressed populations. Data were analyzed using a bricolage approach and the framework of counterstorytelling to weave together the teens' narratives and experiences. Findings In using the analytic tool of counterstories, the authors look at ways in which the stories of colonially underserved BIPOC youth might act as a form of resistance. Similarly to the ways that those historically enslaved in the United States used narratives, folklore, black-preacher tales and fostered storytelling skills to resist the dominant narrative and redirects the storylines from damage to desire-centered. Central then to our findings is the notion of how to engage in the work of dismantling the inequitable system that even well-intentioned educators contribute to due to systemic racism. Research limitations/implications The research presented here is significant as it attempts to add to the growing body of research on creating spaces of resistance and justice for incarcerated youth. The authors seek to disrupt the single story often attributed to adolescents in the juvenile justice system by providing spaces for them to provide a counternarrative - one that is informed by and seeks to inform human rights education. Practical implications As researchers, the authors struggle with aspects related to authenticity, identity and agency for these participants. By situating them as co-researchers and by inviting them to decide where the research goes next, the authors capitalize on the expertise, ingenuity and experiences' of participants as colleagues in order to locate the pockets of hope that reside in research that attempts to be liberatory and impact the children on the juvenile justice system. Social implications This study emphasizes the importance of engaging in research that privileges the voices of the participants in research that shifts from damage to desire-centered. The authors consider what it may look like to re-situate qualitative research in service to those we study, to read not only their words but the worlds that inform them, to move toward liberatory research practice. Originality/value This study provides an example of how the use of counterstorytelling may offer a more complex and nuanced way for incarcerated youth to resist the stereotypes and single-story narratives often assigned to their experiences.</t>
  </si>
  <si>
    <t xml:space="preserve">[Dunkerly, Judith M.] Old Dominion Univ, Teaching &amp; Learning, Norfolk, VA 23529 USA; [Poplin, Julia Morris] Minnesota State Univ Moorhead, Social Foundat Educ, Moorhead, MN USA</t>
  </si>
  <si>
    <t xml:space="preserve">Old Dominion University; Minnesota State Colleges &amp; Universities; Minnesota State University Moorhead</t>
  </si>
  <si>
    <t xml:space="preserve">Dunkerly, JM (corresponding author), Old Dominion Univ, Teaching &amp; Learning, Norfolk, VA 23529 USA.</t>
  </si>
  <si>
    <t xml:space="preserve">jdunkerl@odu.edu; julia.poplin@mnstate.edu</t>
  </si>
  <si>
    <t xml:space="preserve">Dunkerly, Judith/0000-0002-7603-6021</t>
  </si>
  <si>
    <t xml:space="preserve">1443-9883</t>
  </si>
  <si>
    <t xml:space="preserve">1448-0980</t>
  </si>
  <si>
    <t xml:space="preserve">QUAL RES J</t>
  </si>
  <si>
    <t xml:space="preserve">Qual. Res. J.</t>
  </si>
  <si>
    <t xml:space="preserve">MAR 18</t>
  </si>
  <si>
    <t xml:space="preserve">10.1108/QRJ-08-2021-0084</t>
  </si>
  <si>
    <t xml:space="preserve">ZX9WI</t>
  </si>
  <si>
    <t xml:space="preserve">WOS:000738861600001</t>
  </si>
  <si>
    <t xml:space="preserve">Wang, CX; Ryoo, JH; Swearer, SM; Turner, R; Goldberg, TS</t>
  </si>
  <si>
    <t xml:space="preserve">Wang, Cixin; Ryoo, Ji Hoon; Swearer, Susan M.; Turner, Rhonda; Goldberg, Taryn S.</t>
  </si>
  <si>
    <t xml:space="preserve">Longitudinal Relationships between Bullying and Moral Disengagement among Adolescents</t>
  </si>
  <si>
    <t xml:space="preserve">Bullying; Moral disengagement; Gender; Grade; Autoregressive model; Cross-lagged model</t>
  </si>
  <si>
    <t xml:space="preserve">SCHOOL; CHILDHOOD; VICTIMIZATION; INTERVENTION; METAANALYSIS; AGGRESSION; MECHANISMS; COGNITION; CONTEXTS; IDENTITY</t>
  </si>
  <si>
    <t xml:space="preserve">Moral disengagement is a series of cognitive processes used to disengage moral standards to achieve absolved guilt and permit immoral conduct and has been found to be an important connection to bullying and aggressive behaviors among adolescents. This study examined the longitudinal relationship between moral disengagement and bullying behavior among a group of adolescents from fifth grade to ninth grade (n = 1180, mean age = 12.2, SD = 1.29, 46.5 % female, 80.2 % Caucasian/White, 7.1 % Black/African American, 5.4 % Latino/Hispanic, 2.4 % Asian American, and 1.7 % other) over three semesters. The objectives were to investigate (a) whether moral disengagement was a precursor to bullying behavior, vice versa, or whether the relationship was reciprocal and (b) whether gender and grade predicted moral disengagement and bullying behavior. The results showed that moral disengagement predicted bullying perpetration 6 months later. Also, older students and males utilized more moral disengagement than younger students and females and younger students and males engaged in greater bullying perpetration. Indirect paths linking gender and grade to bullying via moral disengagement at previous time points were identified and implications for bullying prevention are discussed. The findings underscore the importance of examining moral disengagement when studying bullying and across gender and development.</t>
  </si>
  <si>
    <t xml:space="preserve">[Wang, Cixin] Univ Maryland, Dept Counseling Higher Educ &amp; Special Educ, 3234 Benjamin Bldg, College Pk, MD 20742 USA; [Ryoo, Ji Hoon] Univ Virginia, Dept Educ Leadership, Charlottesville, VA USA; [Swearer, Susan M.] Univ Nebraska Lincoln, Dept Educ Psychol, Lincoln, NE 68588 USA; [Turner, Rhonda] Univ Nebraska Med Ctr, Munroe Meyer Inst, Omaha, NE 68198 USA; [Goldberg, Taryn S.] Univ Calif Riverside, Grad Sch Educ, Riverside, CA 92521 USA</t>
  </si>
  <si>
    <t xml:space="preserve">University System of Maryland; University of Maryland College Park; University of Virginia; University of Nebraska System; University of Nebraska Lincoln; University of Nebraska System; University of Nebraska Medical Center; University of California System; University of California Riverside</t>
  </si>
  <si>
    <t xml:space="preserve">Wang, CX (corresponding author), Univ Maryland, Dept Counseling Higher Educ &amp; Special Educ, 3234 Benjamin Bldg, College Pk, MD 20742 USA.</t>
  </si>
  <si>
    <t xml:space="preserve">cxwang@umd.edu</t>
  </si>
  <si>
    <t xml:space="preserve">Ryoo, Ji Hoon/J-5164-2017</t>
  </si>
  <si>
    <t xml:space="preserve">Ryoo, Ji Hoon/0000-0001-7546-6911; Wang, Cixin/0000-0002-4947-0228</t>
  </si>
  <si>
    <t xml:space="preserve">10.1007/s10964-016-0577-0</t>
  </si>
  <si>
    <t xml:space="preserve">WOS:000401351200013</t>
  </si>
  <si>
    <t xml:space="preserve">Love, L; Minnis, H; O'connor, S</t>
  </si>
  <si>
    <t xml:space="preserve">Love, Leighanne; Minnis, Helen; O'connor, Suzy</t>
  </si>
  <si>
    <t xml:space="preserve">FACTORS ASSOCIATED WITH INDISCRIMINATE FRIENDLINESS IN HIGH-RISK CHILDREN</t>
  </si>
  <si>
    <t xml:space="preserve">indiscriminate friendliness; disinhibited social engagement disorder; reactive attachment disorder; quality of care</t>
  </si>
  <si>
    <t xml:space="preserve">ATTACHMENT DISORDER; REACTIVE ATTACHMENT; SOCIAL-BEHAVIOR; YOUNG-CHILDREN; TEMPERAMENT; CHECKLIST</t>
  </si>
  <si>
    <t xml:space="preserve">Indiscriminate friendliness (IF) refers to a lack of reticence with strangers and is well-documented in neglected children. This risky behavior is distinct from attachment insecurity, and persists when parenting/caregiving improves. A previous review has suggested that caregiving quality is not associated with IF. This review aimed to explore factors associated with IF and whether quality of caregiving is important. Ten articles were reviewed using the S.H. Downs and N. Black (1998) Checklist for randomized and nonrandomized studies. Overall quality was high. Results showed that IF is present in fostered populations and postinstitutionalized children. Attachment security was not associated with IF. Length of time in institution and inhibitory control were associated with IF. Inhibitory control moderated the association between IF and number of caregivers. Genetic factors predispose children to IF and may impact on persistence. Quality of caregiving was associated with IF. Emotional availability (i.e., the degree to which carer and child are able to respond to each other's emotional signals) predicted IF. Limitations across studies included heterogeneity in IF measurement and unreliable measures of preadoptive care. Parenting may be a useful target for intervention. Future research should focus on developing a standardized measure of IF as well as evaluating a parental intervention.</t>
  </si>
  <si>
    <t xml:space="preserve">[Love, Leighanne; Minnis, Helen; O'connor, Suzy] Univ Glasgow, Glasgow G12 0XY, Lanark, Scotland</t>
  </si>
  <si>
    <t xml:space="preserve">University of Glasgow</t>
  </si>
  <si>
    <t xml:space="preserve">Love, L (corresponding author), Univ Glasgow, Acad Unit Mental Hlth &amp; Wellbeing, Acad Ctr, Gartnavel Royal Hosp, 1055 Great Western Rd, Glasgow G12 0XY, Lanark, Scotland.</t>
  </si>
  <si>
    <t xml:space="preserve">leighannelv@gmail.com</t>
  </si>
  <si>
    <t xml:space="preserve">Chief Scientist Office [CZH/4/629] Funding Source: researchfish</t>
  </si>
  <si>
    <t xml:space="preserve">Chief Scientist Office</t>
  </si>
  <si>
    <t xml:space="preserve">JUL-AUG</t>
  </si>
  <si>
    <t xml:space="preserve">10.1002/imhj.21520</t>
  </si>
  <si>
    <t xml:space="preserve">CM8IO</t>
  </si>
  <si>
    <t xml:space="preserve">WOS:000357943200006</t>
  </si>
  <si>
    <t xml:space="preserve">McWood, LM; Erath, SA; El-Sheikh, M</t>
  </si>
  <si>
    <t xml:space="preserve">McWood, Leanna M.; Erath, Stephen A.; El-Sheikh, Mona</t>
  </si>
  <si>
    <t xml:space="preserve">Longitudinal associations between coping and peer victimization: Moderation by gender and initial peer victimization</t>
  </si>
  <si>
    <t xml:space="preserve">coping; peer stress; peer victimization</t>
  </si>
  <si>
    <t xml:space="preserve">EMOTIONAL CLOSENESS; EARLY ADOLESCENCE; MIDDLE CHILDHOOD; BOYS FRIENDSHIPS; SOCIAL SUPPORT; AGGRESSION; VICTIMS; STRESS; RESPONSES; SCHOOL</t>
  </si>
  <si>
    <t xml:space="preserve">Stress coping theories suggest that the effectiveness of coping depends on the level of stress experienced. Existing research shows that efforts to cope with high levels of peer victimization may not prevent subsequent peer victimization. Additionally, associations between coping and peer victimization often differ between boys and girls. The present study included 242 participants (51% girls; 34% Black, 65% White; Mage = 15.75 years). Adolescents reported on coping with peer stress at age 16 and on overt and relational peer victimization at ages 16 and 17. Greater use of primary control engaged coping (e.g., problem-solving) was associated positively with overt peer victimization for boys with higher initial overt victimization. Primary control coping was also associated positively with relational victimization regardless of gender or initial relational peer victimization. Secondary control coping (e.g., cognitive distancing) was associated negatively with overt peer victimization. Secondary control coping was also associated negatively with relational victimization for boys. Greater use of disengaged coping (e.g., avoidance) was associated positively with overt and relational peer victimization for girls with higher initial victimization. Gender differences and the context and level of stress should be considered in future research and interventions related to coping with peer stress.</t>
  </si>
  <si>
    <t xml:space="preserve">[McWood, Leanna M.; Erath, Stephen A.; El-Sheikh, Mona] Auburn Univ, Dept Human Dev &amp; Family Sci, Auburn, AL 36849 USA</t>
  </si>
  <si>
    <t xml:space="preserve">Erath, SA (corresponding author), Dept Human Dev &amp; Family Sci, 203 Spidle Hall, Auburn, AL 36849 USA.</t>
  </si>
  <si>
    <t xml:space="preserve">serath@auburn.edu</t>
  </si>
  <si>
    <t xml:space="preserve">El-Sheikh, Mona/0000-0001-5784-8318</t>
  </si>
  <si>
    <t xml:space="preserve">EuniceKennedy ShriverNational Institute of Child Health andHuman Development [NICHD R01-HD046795]</t>
  </si>
  <si>
    <t xml:space="preserve">EuniceKennedy ShriverNational Institute of Child Health andHuman Development(United States Department of Health &amp; Human ServicesNational Institutes of Health (NIH) - USANIH Eunice Kennedy Shriver National Institute of Child Health &amp; Human Development (NICHD))</t>
  </si>
  <si>
    <t xml:space="preserve">This research was supported by a grant from the EuniceKennedy ShriverNational Institute of Child Health andHuman Development (NICHD R01-HD046795) awarded to Dr. Mona El-Sheikh. The content is solely the responsibility of the authors and does not necessarily represent the official views of the funding agencies. We would like to thank many undergraduate and graduate research assistants for their work at all stages of this research.</t>
  </si>
  <si>
    <t xml:space="preserve">10.1111/sode.12623</t>
  </si>
  <si>
    <t xml:space="preserve">WOS:000833598100001</t>
  </si>
  <si>
    <t xml:space="preserve">Kiang, L; Christophe, NK; Stein, GL; Stevenson, HC; Jones, SCT; Chan, MCL; Anderson, RE</t>
  </si>
  <si>
    <t xml:space="preserve">Kiang, Lisa; Christophe, N. Keita; Stein, Gabriela L.; Stevenson, Howard C.; Jones, Shawn C. T.; Chan, Michele; Anderson, Riana E.</t>
  </si>
  <si>
    <t xml:space="preserve">Ethnic-Racial Identity and Ethnic-Racial Socialization Competency: How Minoritized Parents Walk the Talk</t>
  </si>
  <si>
    <t xml:space="preserve">CULTURAL DIVERSITY &amp; ETHNIC MINORITY PSYCHOLOGY</t>
  </si>
  <si>
    <t xml:space="preserve">ethnic-racial socialization; ethnic-racial identity; socialization competency</t>
  </si>
  <si>
    <t xml:space="preserve">ASIAN-AMERICAN; SELF-EFFICACY; DISCRIMINATION; ADOLESCENCE; CHILDHOOD; FRAMEWORK; STRESS; YOUTH</t>
  </si>
  <si>
    <t xml:space="preserve">Objectives: Ethnic-racial identity (ERI) has important implications for individual psychosocial functioning as well as familial processes. For example, parents' ERI can shape children's developmental contexts through ethnic-racial socialization (ERS). Yet, existing research has tended to focus on the content or frequency of socialization messages themselves rather than on internal factors like socialization competence. Such competence, as reflected through confidence, skills, and stress, represents critical dimensions that permeate the socialization process and can impact the delivery of messages. The present study examines whether parents' ERI (i.e., private regard, centrality, exploration) is related to perceptions of their socialization competence. Method: Data from 203 Black, 194 Asian American, and 188 Latinx parents (N = 585, M-age = 44.46 years, SD = 9.14, 59.70% mothers) of adolescents between the ages of 10-18 were collected via Qualtrics panels. Results: Across all parents, private regard, centrality, and ethnic-racial exploration were positively associated with perceived confidence and skills in engaging in ERS. Regard was additionally associated with lower socialization stress. Conclusions: The results point to consistent benefits of ERI in helping parents navigate ERS, furthering the understanding of ERI's developmental implications through parents' comfort with and ability to walk the talk with their children.</t>
  </si>
  <si>
    <t xml:space="preserve">[Kiang, Lisa] Wake Forest Univ, Dept Psychol, Winston Salem, NC USA; [Christophe, N. Keita] McGill Univ, Dept Psychol, Montreal, PQ, Canada; [Stein, Gabriela L.; Chan, Michele] Univ N Carolina, Dept Psychol, Greensboro, NC USA; [Stevenson, Howard C.] Univ Penn, Grad Sch Educ, Philadelphia, PA USA; [Jones, Shawn C. T.] Virginia Commonwealth Univ, Dept Psychol, Richmond, VA USA; [Anderson, Riana E.] Univ Michigan, Sch Publ Hlth, Ann Arbor, MI USA; [Kiang, Lisa] Wake Forest Univ, Dept Psychol, POB 7778, Winston Salem, NC 27109 USA</t>
  </si>
  <si>
    <t xml:space="preserve">Wake Forest University; McGill University; University of North Carolina; University of North Carolina Greensboro; University of Pennsylvania; Virginia Commonwealth University; University of Michigan System; University of Michigan; Wake Forest University</t>
  </si>
  <si>
    <t xml:space="preserve">Kiang, L (corresponding author), Wake Forest Univ, Dept Psychol, POB 7778, Winston Salem, NC 27109 USA.</t>
  </si>
  <si>
    <t xml:space="preserve">kiangl@wfu.edu</t>
  </si>
  <si>
    <t xml:space="preserve">1099-9809</t>
  </si>
  <si>
    <t xml:space="preserve">1939-0106</t>
  </si>
  <si>
    <t xml:space="preserve">CULT DIVERS ETHN MIN</t>
  </si>
  <si>
    <t xml:space="preserve">Cult. Divers. Ethn. Minor. Psychol.</t>
  </si>
  <si>
    <t xml:space="preserve">10.1037/cdp0000605</t>
  </si>
  <si>
    <t xml:space="preserve">Ethnic Studies; Psychology, Social</t>
  </si>
  <si>
    <t xml:space="preserve">K8SG9</t>
  </si>
  <si>
    <t xml:space="preserve">WOS:001019074700001</t>
  </si>
  <si>
    <t xml:space="preserve">Dotterer, AM; Wehrspann, E</t>
  </si>
  <si>
    <t xml:space="preserve">Dotterer, Aryn M.; Wehrspann, Elizabeth</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Dotterer, Aryn/0000-0002-4199-0165</t>
  </si>
  <si>
    <t xml:space="preserve">Purdue Research Foundation [205284]; Kinley Trust [204589]</t>
  </si>
  <si>
    <t xml:space="preserve">Purdue Research Foundation; Kinley Trust</t>
  </si>
  <si>
    <t xml:space="preserve">Funding for this research was provided in part by the Purdue Research Foundation [205284] and the Kinley Trust [204589].</t>
  </si>
  <si>
    <t xml:space="preserve">10.1007/s10964-016-0550-y</t>
  </si>
  <si>
    <t xml:space="preserve">EB8BF</t>
  </si>
  <si>
    <t xml:space="preserve">WOS:000387615300005</t>
  </si>
  <si>
    <t xml:space="preserve">Mattison, A; Mendez, LMR; Dedrick, R; Dickinson, S; Wingate, E; Hanks, C</t>
  </si>
  <si>
    <t xml:space="preserve">Mattison, Amira; Mendez, Linda M. Raffaele; Dedrick, Robert; Dickinson, Sarah; Wingate, Emily; Hanks, Camille</t>
  </si>
  <si>
    <t xml:space="preserve">Early elementary teacher ratings of behavior as predictors of grade retention: Race, gender, and socioeconomic status as potential moderators</t>
  </si>
  <si>
    <t xml:space="preserve">approaches to learning; educational equity; externalizing behaviors; kindergarten</t>
  </si>
  <si>
    <t xml:space="preserve">SPECIAL-EDUCATION; ACADEMIC TRAJECTORIES; AFRICAN-AMERICAN; DISTAL OUTCOMES; DECISION-MAKING; HIGH-SCHOOL; DISPROPORTIONALITY; KINDERGARTEN; STUDENTS; ACHIEVEMENT</t>
  </si>
  <si>
    <t xml:space="preserve">Our goals in this study were to examine (a) the degree to which teacher perceptions of children's behavior in kindergarten (averaged across fall and spring for each child) predict retention by Grade 5 and (b) whether these relationships are moderated by student race, gender, or socioeconomic status (SES). Data from the Early Childhood Longitudinal Study, Kindergarten Class of 1998-99 (ECLS-K) were used to examine how Externalizing Problem Behavior (EPB; e.g., aggression, defiance) and Weak Approaches To Learning (WATL; low enthusiasm for/engagement in learning) were related to retention among children identified as Black or White (N = 6,750). Results showed that both types of behavior ratings were significant predictors of retention. There was a 46% increase in the odds of retention for every one-unit increase in EPB (OR = 1.46, p &lt; 0.001) and a 261% increase in the odds of retention for every one-unit increase in WATL (OR = 3.61, p &lt; 0.001). Gender moderated the relationship between EPB and retention and WATL and retention. Students who were female with EPB or WATL were at higher risk for being retained than their male peers. Implications for educators, researchers, and policymakers are discussed.</t>
  </si>
  <si>
    <t xml:space="preserve">[Mattison, Amira; Dedrick, Robert; Dickinson, Sarah; Wingate, Emily; Hanks, Camille] Univ S Florida, Tampa, FL USA; [Mendez, Linda M. Raffaele] Fairleigh Dickinson Univ, Sch Psychol, 1000 River Rd, Teaneck, NJ 07666 USA</t>
  </si>
  <si>
    <t xml:space="preserve">State University System of Florida; University of South Florida; Fairleigh Dickinson University</t>
  </si>
  <si>
    <t xml:space="preserve">Mendez, LMR (corresponding author), Fairleigh Dickinson Univ, Sch Psychol, 1000 River Rd, Teaneck, NJ 07666 USA.</t>
  </si>
  <si>
    <t xml:space="preserve">raffaelemend@fdu.edu</t>
  </si>
  <si>
    <t xml:space="preserve">10.1002/pits.22192</t>
  </si>
  <si>
    <t xml:space="preserve">GZ6CR</t>
  </si>
  <si>
    <t xml:space="preserve">WOS:000449520400002</t>
  </si>
  <si>
    <t xml:space="preserve">Cheng, TC; Lo, CC</t>
  </si>
  <si>
    <t xml:space="preserve">Cheng, Tyrone C.; Lo, Celia C.</t>
  </si>
  <si>
    <t xml:space="preserve">Among Children Placed in Kinship Care: Exit to Reunification, Adoption, or Foster Care</t>
  </si>
  <si>
    <t xml:space="preserve">Kinship care; reunification; adoption; foster care; service receipt</t>
  </si>
  <si>
    <t xml:space="preserve">SUBSTANCE-ABUSE TREATMENT; WELFARE SERVICES; AFRICAN-AMERICAN; RECEIPT; SYSTEM; WOMEN; CAREGIVERS; STABILITY; ILLNESS; IMPACT</t>
  </si>
  <si>
    <t xml:space="preserve">This study examined factors related to children's exit from kinship care to reunification, adoption, and foster care. Data describing 498 parents of children placed in kinship care were extracted from a national survey. Results showed that the likelihood of reunification was increased with other maltreatment type, parent receipt of mental health services, number of alcoholic drinks consumed, having other health insurance, and family income; such likelihood was reduced by parent nonmedical use of medication, receipt of health-care services, and education. Number of alcoholic drinks consumed, number of IPV episodes reported, receipt of domestic-violence services, caseworker turnover, and family income increased the likelihood of exit to adoption; receipt of legal services, having other health insurance, parent of other minority race/ethnicity, and being employed diminished such likelihood. Likelihood of exit to foster care was reduced by other maltreatment, nonmedical use of medication, mental health, receipt of employment services, receipt of health-care services, having other health insurance, parent-caseworker shared race/ethnicity, Hispanic parent, other non-Black minority parent, and education. Such likelihood was increased with physical maltreatment, receipt of financial assistance, difficulty in accessing services, perceived caseworker engagement, and caseworker turnover. Implications and future research for facilitating unification, case plans, and working alliance are discussed.</t>
  </si>
  <si>
    <t xml:space="preserve">[Cheng, Tyrone C.] Univ Alabama, Sch Social Work, Little Hall, Tuscaloosa, AL USA; [Lo, Celia C.] Peraton, Seaside, CA USA; [Cheng, Tyrone C.] Univ Alabama, Sch Social Work, Little Hall, Tuscaloosa, AL 35401 USA</t>
  </si>
  <si>
    <t xml:space="preserve">University of Alabama System; University of Alabama Tuscaloosa; University of Alabama System; University of Alabama Tuscaloosa</t>
  </si>
  <si>
    <t xml:space="preserve">Cheng, TC (corresponding author), Univ Alabama, Sch Social Work, Little Hall, Tuscaloosa, AL 35401 USA.</t>
  </si>
  <si>
    <t xml:space="preserve">tyronecheng@yahoo.com</t>
  </si>
  <si>
    <t xml:space="preserve">Cheng, Tyrone/JCE-9106-2023</t>
  </si>
  <si>
    <t xml:space="preserve">Lo, Celia/0000-0002-5785-6622</t>
  </si>
  <si>
    <t xml:space="preserve">NOV 2</t>
  </si>
  <si>
    <t xml:space="preserve">10.1080/01488376.2022.2149940</t>
  </si>
  <si>
    <t xml:space="preserve">6T6JF</t>
  </si>
  <si>
    <t xml:space="preserve">WOS:000890993000001</t>
  </si>
  <si>
    <t xml:space="preserve">Butterfield, AC</t>
  </si>
  <si>
    <t xml:space="preserve">Butterfield, Alexandra Carlile</t>
  </si>
  <si>
    <t xml:space="preserve">HOLY MOTHERHOOD AND HEAVENLY FETUS: ENCOURAGING MATERNITY IN MEDIEVAL ART</t>
  </si>
  <si>
    <t xml:space="preserve">COMITATUS-A JOURNAL OF MEDIEVAL AND RENAISSANCE STUDIES</t>
  </si>
  <si>
    <t xml:space="preserve">Visitation; medieval women; maternity; gender roles; Marian art</t>
  </si>
  <si>
    <t xml:space="preserve">In many late medieval Visitation images, the Virgin Mary greets her cousin Elizabeth while John and Jesus-fully formed fetuses still in the womb-can also be seen greeting each other. This seemingly unconventional image grew in popularity in medieval Germany over the course of the fifteenth century. This paper considers an antependium from Strasbourg (1410), which is currently held at the Museum of Applied Arts in Frankfurt but has been nearly forgotten in scholarly literature. The antependium's unique status as a woven image of Christ in the womb creates added meaning for both Eucharistic devotion and female viewership. Using the Strasbourg antependium as an exemplar of trends in late medieval German spirituality and art, this paper attempts to go beyond traditional scholarship's interest in spiritual pregnancy to assert that this image of Christ in the womb relates to concrete medieval ideas about maternity, childhood, pregnancy, and reproduction in general. The imagery offered in this 1410 antependium corresponds with Strasbourg's distinct interest in repopulating after the decimation of the Black Death. Focusing on female lay viewership, this paper will discuss how the Strasbourg antependium combines traditional medieval expectations of women's roles with the theme of holy motherhood to elevate the status of pregnancy. This artwork allowed male authority figures to engage with lay female spirituality and encourage population growth in uncertain, plague-ridden times.</t>
  </si>
  <si>
    <t xml:space="preserve">[Butterfield, Alexandra Carlile] Brigham Young Univ, Dept Humanities, Provo, UT 84604 USA</t>
  </si>
  <si>
    <t xml:space="preserve">Butterfield, AC (corresponding author), Brigham Young Univ, Dept Humanities, Provo, UT 84604 USA.</t>
  </si>
  <si>
    <t xml:space="preserve">UNIV CALIF CNTR MEDIEVAL RENAISSANCE STUD</t>
  </si>
  <si>
    <t xml:space="preserve">LOS ANGELES</t>
  </si>
  <si>
    <t xml:space="preserve">PO BOX 951485, LOS ANGELES, CA 90095-1485 USA</t>
  </si>
  <si>
    <t xml:space="preserve">0069-6412</t>
  </si>
  <si>
    <t xml:space="preserve">1557-0290</t>
  </si>
  <si>
    <t xml:space="preserve">COMITATUS</t>
  </si>
  <si>
    <t xml:space="preserve">Com.-J. Mediev. Renaiss. Stud.</t>
  </si>
  <si>
    <t xml:space="preserve">Medieval &amp; Renaissance Studies</t>
  </si>
  <si>
    <t xml:space="preserve">XD2KG</t>
  </si>
  <si>
    <t xml:space="preserve">WOS:000722538100008</t>
  </si>
  <si>
    <t xml:space="preserve">Hancock, CL; Cheatham, GA</t>
  </si>
  <si>
    <t xml:space="preserve">Hancock, Christine L.; Cheatham, Gregory A.</t>
  </si>
  <si>
    <t xml:space="preserve">How Early Head Start Home Visitors Foster or Impede Shared Decision-Making with Families</t>
  </si>
  <si>
    <t xml:space="preserve">Decision making; discourse analysis; family participation; family partnerships; home visiting; infants; parent participation; toddlers</t>
  </si>
  <si>
    <t xml:space="preserve">EARLY INTERVENTION; BLACK-FAMILIES; DISABILITIES; INSTITUTION; PATTERNS; LANGUAGE; TALK</t>
  </si>
  <si>
    <t xml:space="preserve">Rather than professional-driven decisions, shared decisions are central to family-centered philosophy and practices. This qualitative study investigated how four home visitors and 12 families engaged in institutional decision-making about 16 infants and toddlers enrolled in Early Head Start. The following research question was addressed: How do home visitor discursive strategies contribute to family participation during institutional decision-making about their child? Discourse analysis of detailed home visit transcripts focused on two phases of decision-making: (1) how home visitors opened decision-making, and (2) how home visitors signaled the opportunity for families to participate in making a choice. Although eight approaches were identified across both phases, only two aligned with features of shared decision-making. Instead, home visitors predominantly used unilateral approaches that drew on professional and curricular authority to narrow how families could participate in decision-making about their child. Unilateral approaches set the stage to enact professional recommendations without meaningful family participation, and created a context where home visitors could subtly exert decision-making control over families. Examining details of how decision-making unfolded contributes nuanced information about what shared decisions do - and do not - sound like, and offers insight into discursive strategies that better enact equitable partnerships with families.</t>
  </si>
  <si>
    <t xml:space="preserve">[Hancock, Christine L.] Wayne State Univ, Detroit, MI USA; [Cheatham, Gregory A.] Univ Kansas, Lawrence, KS USA; [Hancock, Christine L.] Wayne State Univ, Coll Educ 295, Detroit, MI 48202 USA</t>
  </si>
  <si>
    <t xml:space="preserve">Wayne State University; University of Kansas; Wayne State University</t>
  </si>
  <si>
    <t xml:space="preserve">Hancock, CL (corresponding author), Wayne State Univ, Coll Educ 295, Detroit, MI 48202 USA.</t>
  </si>
  <si>
    <t xml:space="preserve">christinehancock@wayne.edu</t>
  </si>
  <si>
    <t xml:space="preserve">Hancock, Christine/0000-0003-1170-5789</t>
  </si>
  <si>
    <t xml:space="preserve">University of Kansas [Graduate Studies Research Support Award, Office of]</t>
  </si>
  <si>
    <t xml:space="preserve">The work was supported by the~University of Kansas [Graduate Studies Research Support Award, Office of].</t>
  </si>
  <si>
    <t xml:space="preserve">2023 JUL 15</t>
  </si>
  <si>
    <t xml:space="preserve">10.1080/02568543.2023.2195460</t>
  </si>
  <si>
    <t xml:space="preserve">M7VN3</t>
  </si>
  <si>
    <t xml:space="preserve">WOS:001032257700001</t>
  </si>
  <si>
    <t xml:space="preserve">Pham, AV; Goforth, AN; Aguilar, LN; Burt, I; Bastian, R; Diaków, DM</t>
  </si>
  <si>
    <t xml:space="preserve">Pham, Andy V.; N. Goforth, Anisa; N. Aguilar, Lisa; Burt, Isaac; Bastian, Renee; Diakow, Diana M.</t>
  </si>
  <si>
    <t xml:space="preserve">Dismantling Systemic Inequities in School Psychology: Cultural Humility as a Foundational Approach to Social Justice</t>
  </si>
  <si>
    <t xml:space="preserve">SCHOOL PSYCHOLOGY REVIEW</t>
  </si>
  <si>
    <t xml:space="preserve">advocacy; colonialism; cultural humility; social justice; racism; oppression; Kylah E; Pollard</t>
  </si>
  <si>
    <t xml:space="preserve">COUNSELING COMPETENCES; GRADUATE-STUDENTS; HISTORICAL TRAUMA; RACISM; RACE; COMMUNITY; OPPRESSION; RESILIENCE; ANTIRACISM; FRAMEWORK</t>
  </si>
  <si>
    <t xml:space="preserve">School psychology has faced longstanding challenges in advancing equity and parity due to persistent oppression, racism, and colonialism in the field. These challenges have contributed to critical shortages of faculty and practitioners who are Black, Indigenous, and People of Color (BIPOC), racial disparities in educational and mental health services for children, and White hegemony in school psychology research and scholarship. The purpose of this commentary is to outline and advocate for a cultural humility framework as the foundation of social justice to improve discourse, practices, and service delivery by engaging in ongoing self-awareness (e.g., critical reflexivity, understanding of power and privilege), and sustained actions (e.g., social justice advocacy, alliances with communities) to improve outcomes of the individual and community (e.g., relational empowerment). Implications of incorporating cultural humility for trainers, researchers, and practitioners are discussed as continuing efforts to improve institutional and professional accountability are needed to facilitate systemic change. IMPACT STATEMENT The field of school psychology continues to face challenges advancing equity in research, practice, and policy. We present a cultural humility framework as a foundation for antiracism and anticolonialism. School psychologists engage in critical reflexivity, acknowledge their power and privilege, act to remove structural barriers, and use relational empowerment to partner with communities.</t>
  </si>
  <si>
    <t xml:space="preserve">[Pham, Andy V.] Florida Int Univ, Sch Psychol, Miami, FL 33199 USA; [N. Goforth, Anisa] Univ Montana, Psychol, Missoula, MT 59812 USA; [N. Aguilar, Lisa] Indiana Univ, Sch Psychol, Bloomington, IN 47405 USA; [Burt, Isaac] Florida Int Univ, Counselor Educ, Miami, FL 33199 USA; [Burt, Isaac] Florida Int Univ, Educ Specialist Program, Sch Psychol, Miami, FL 33199 USA; [Diakow, Diana M.] Univ Montana, Sch Psychol, Missoula, MT 59812 USA</t>
  </si>
  <si>
    <t xml:space="preserve">State University System of Florida; Florida International University; University of Montana System; University of Montana; Indiana University System; Indiana University Bloomington; State University System of Florida; Florida International University; State University System of Florida; Florida International University; University of Montana System; University of Montana</t>
  </si>
  <si>
    <t xml:space="preserve">Pham, AV (corresponding author), Florida Int Univ, Counseling Recreat &amp; Sch Psychol, Miami, FL 33199 USA.</t>
  </si>
  <si>
    <t xml:space="preserve">avpham@fiu.edu</t>
  </si>
  <si>
    <t xml:space="preserve">Pham, Andy/GOG-9054-2022; Diaków, Diana Maria/AED-0632-2022</t>
  </si>
  <si>
    <t xml:space="preserve">Diaków, Diana Maria/0000-0003-0101-4204; Goforth, Anisa/0000-0003-0745-6206; Pham, Andy/0000-0003-1727-5054</t>
  </si>
  <si>
    <t xml:space="preserve">2372-966X</t>
  </si>
  <si>
    <t xml:space="preserve">SCHOOL PSYCHOL REV</t>
  </si>
  <si>
    <t xml:space="preserve">Sch. Psychol. Rev.</t>
  </si>
  <si>
    <t xml:space="preserve">DEC 9</t>
  </si>
  <si>
    <t xml:space="preserve">10.1080/2372966X.2021.1941245</t>
  </si>
  <si>
    <t xml:space="preserve">6W0ML</t>
  </si>
  <si>
    <t xml:space="preserve">WOS:000689663600001</t>
  </si>
  <si>
    <t xml:space="preserve">Gaylord-Harden, NK; Barbarin, O; Tolan, PH; Murry, VM</t>
  </si>
  <si>
    <t xml:space="preserve">Gaylord-Harden, Noni K.; Barbarin, Oscar; Tolan, Patrick H.; Murry, Velma McBride</t>
  </si>
  <si>
    <t xml:space="preserve">Understanding Development of African American Boys and Young Men: Moving From Risks to Positive Youth Development</t>
  </si>
  <si>
    <t xml:space="preserve">AMERICAN PSYCHOLOGIST</t>
  </si>
  <si>
    <t xml:space="preserve">African American boys and young men; marginalization; positive youth development; adaptive calibration; integrative models of development</t>
  </si>
  <si>
    <t xml:space="preserve">ADAPTIVE CALIBRATION MODEL; RACIAL SOCIALIZATION; LOW-INCOME; LONGITUDINAL ANALYSIS; AGGRESSIVE-BEHAVIOR; STRESS RESPONSIVITY; SCHOOL ENGAGEMENT; COPING STRATEGIES; SUBSTANCE USE; BLACK BOYS</t>
  </si>
  <si>
    <t xml:space="preserve">African American boys and young men in the United States face challenges unique to being a male and an ethnic minority in our society. Despite the marginalization of African American boys and young men, this article argues that African American boys and young men, like other individuals, are in large proportion able to overcome adversity and utilize positive youth development assets and resources, and that focusing on capabilities and strengths is worthy of primary emphasis (Lerner, Dowling, &amp; Anderson, 2003; Stevenson, 2016). Garcia Coll and colleagues' (1996) integrative model of developmental competencies in minority children lays the groundwork for conceptualizing the profound influence of racism, economic disadvantage, oppression, segregation, and other trauma-inducing experiences on the development of African American boys and young men. We extend that framework by adding notions of positive development and adaptive calibration to contextual challenges to account for prosocial development of African American boys and young men. We present descriptive and experimental research support for this approach and argue that it has the potential for increasing the validity, sophistication, and utility of developmental research on about African American boys and young men are presented.</t>
  </si>
  <si>
    <t xml:space="preserve">[Gaylord-Harden, Noni K.] Loyola Univ Chicago, Dept Psychol, 1032 W Sheridan Rd, Chicago, IL 60660 USA; [Barbarin, Oscar] Univ Maryland, African Amer Studies Dept, College Pk, MD 20742 USA; [Tolan, Patrick H.] Univ Virginia, Curry Sch Educ, Charlottesville, VA 22903 USA; [Murry, Velma McBride] Vanderbilt Univ, Peabody Coll Educ &amp; Human Dev, 221 Kirkland Hall, Nashville, TN 37235 USA</t>
  </si>
  <si>
    <t xml:space="preserve">Loyola University Chicago; University System of Maryland; University of Maryland College Park; University of Virginia; Vanderbilt University; Vanderbilt University Peabody College</t>
  </si>
  <si>
    <t xml:space="preserve">Gaylord-Harden, NK (corresponding author), Loyola Univ Chicago, Dept Psychol, 1032 W Sheridan Rd, Chicago, IL 60660 USA.</t>
  </si>
  <si>
    <t xml:space="preserve">ngaylor@luc.edu</t>
  </si>
  <si>
    <t xml:space="preserve">Murry, Velma/0000-0003-2663-2738; Gaylord-Harden, Noni/0000-0002-0175-7684</t>
  </si>
  <si>
    <t xml:space="preserve">0003-066X</t>
  </si>
  <si>
    <t xml:space="preserve">1935-990X</t>
  </si>
  <si>
    <t xml:space="preserve">AM PSYCHOL</t>
  </si>
  <si>
    <t xml:space="preserve">Am. Psychol.</t>
  </si>
  <si>
    <t xml:space="preserve">10.1037/amp0000300</t>
  </si>
  <si>
    <t xml:space="preserve">GS5UJ</t>
  </si>
  <si>
    <t xml:space="preserve">WOS:000443736500005</t>
  </si>
  <si>
    <t xml:space="preserve">Kalu, SR; Menon, SE; Quinn, CR</t>
  </si>
  <si>
    <t xml:space="preserve">Kalu, Sandra R.; Menon, Sujeeta E.; Quinn, Camille R.</t>
  </si>
  <si>
    <t xml:space="preserve">The relationship between externalizing behavior and school and familial attachments among girls from diverse backgrounds</t>
  </si>
  <si>
    <t xml:space="preserve">Black girls; Female delinquency; Social bonding theory; Family bonding; School bonding; Externalizing behavior</t>
  </si>
  <si>
    <t xml:space="preserve">POSTTRAUMATIC-STRESS-DISORDER; YOUNG-ADULT OUTCOMES; PARENTAL INCARCERATION; SEXUAL-ABUSE; ANTISOCIAL-BEHAVIOR; GENDER-DIFFERENCES; ZERO TOLERANCE; JUVENILE; CHILD; RISK</t>
  </si>
  <si>
    <t xml:space="preserve">Externalizing behavior is a high-risk factor for future justice involvement, and a strong predictor of recidivism among juvenile justice involved youth. Travis Hirschi's social bonding theory suggests that adolescents who are strongly bonded to socialization agents are less likely to engage in delinquent behaviors. Bonding is particularly important among girls given the high importance of bonding to their positive development. Guided by the premise of the social bonding theory, this study used secondary data from the Fragile Families and Child Wellbeing Study to assess the relationship between parental and school bonding, and externalizing behavior among girls. This study also assessed the differences among girls regarding race, given the racial disparities in juvenile justice involvement among girls. The results from the hierarchical multiple regression analysis (n = 1678) displayed the significance of suspension/expulsion, parental attachment, and school belongingness in predicting externalizing behavior. Further exploration will offer social workers, educators, policymakers, researchers, and other stakeholders information to guide their prevention and intervention efforts with girls who display externalizing behavior, but also a better understanding of the factors that can help prevent juvenile justice involvement among girls.</t>
  </si>
  <si>
    <t xml:space="preserve">[Kalu, Sandra R.; Menon, Sujeeta E.] Univ Houston, Grad Coll Social Work, 3511 Cullen Blvd,Room 333, Houston, TX 77004 USA; [Quinn, Camille R.] Ohio State Univ, Coll Social Work, 1947 Coll Rd, Columbus, OH 43210 USA</t>
  </si>
  <si>
    <t xml:space="preserve">University of Houston System; University of Houston; University System of Ohio; Ohio State University</t>
  </si>
  <si>
    <t xml:space="preserve">Kalu, SR (corresponding author), Univ Houston, Grad Coll Social Work, 3511 Cullen Blvd,Room 333, Houston, TX 77004 USA.</t>
  </si>
  <si>
    <t xml:space="preserve">sandrarjeter@gmail.com</t>
  </si>
  <si>
    <t xml:space="preserve">Quinn, Camille/HZH-9382-2023</t>
  </si>
  <si>
    <t xml:space="preserve">Quinn, Camille/0000-0003-0876-1851; Menon, Sujeeta/0000-0002-2826-0045</t>
  </si>
  <si>
    <t xml:space="preserve">10.1016/j.childyouth.2020.105170</t>
  </si>
  <si>
    <t xml:space="preserve">PP1MH</t>
  </si>
  <si>
    <t xml:space="preserve">WOS:000605632200052</t>
  </si>
  <si>
    <t xml:space="preserve">Chadwick, R</t>
  </si>
  <si>
    <t xml:space="preserve">Chadwick, Rachelle</t>
  </si>
  <si>
    <t xml:space="preserve">Ambiguous subjects: Obstetric violence, assemblage and South African birth narratives</t>
  </si>
  <si>
    <t xml:space="preserve">FEMINISM &amp; PSYCHOLOGY</t>
  </si>
  <si>
    <t xml:space="preserve">childbirth; obstetric violence; assemblage; intersectionality; agency; South Africa; narrative</t>
  </si>
  <si>
    <t xml:space="preserve">MATERNITY CARE; HEALTH-CARE; CHILDBIRTH; ABUSE; WOMEN; EXPERIENCES; MISTREATMENT; REFLECTIONS; PERCEPTIONS; DISRESPECT</t>
  </si>
  <si>
    <t xml:space="preserve">Obstetric violence is gaining recognition as a worldwide problem manifesting in a range of geopolitical contexts. While global public health attention is turning to this issue, there has been a lack of theoretical engagement by feminist psychologists with the phenomenon of obstetric violence. This paper contributes to the literature on obstetric violence via a feminist social constructionist analysis of marginalized and low-income South African women's narratives of giving birth in public sector obstetric contexts. Drawing on interviews conducted in 2012 with 35 black, low-income women living in Cape Town, South Africa, the analysis focuses on obstetric violence as a relational, disciplinary, and productive process that has implications for the construction of women's subjectivities and agency during childbirth. The findings focus on relational constructions of violence and agency in women's narratives, including (a) the performance of docility as an act of ambiguous agency and (2) resistant bodies and modes of discipline. Framed within a Foucauldian approach to power and using the concept of assemblage, I argue that obstetric violence needs to be conceptualized as more than isolated acts involving individual perpetrators and victims. Instead, the analysis shows that obstetric violence functions as a mode of discipline embedded in normative relations of class, gender, race, and medical power.</t>
  </si>
  <si>
    <t xml:space="preserve">[Chadwick, Rachelle] Univ Cape Town, Gender Studies, Cape Town, South Africa</t>
  </si>
  <si>
    <t xml:space="preserve">University of Cape Town</t>
  </si>
  <si>
    <t xml:space="preserve">Chadwick, R (corresponding author), Univ Cape Town, Sch African &amp; Gender Studies, Harry Oppenheimer Bldg,Engn Mall,Upper Campus, ZA-7700 Cape Town, South Africa.</t>
  </si>
  <si>
    <t xml:space="preserve">rachelle.chadwick@uct.ac.za</t>
  </si>
  <si>
    <t xml:space="preserve">Chadwick, Rachelle/AAE-1835-2019</t>
  </si>
  <si>
    <t xml:space="preserve">Chadwick, Rachelle/0000-0002-7526-8592</t>
  </si>
  <si>
    <t xml:space="preserve">National Research Foundation in South Africa</t>
  </si>
  <si>
    <t xml:space="preserve">National Research Foundation in South Africa(National Research Foundation - South Africa)</t>
  </si>
  <si>
    <t xml:space="preserve">I would like to acknowledge the generous support of the National Research Foundation in South Africa, which facilitated this research and allowed me the space to develop this article. I would also like to acknowledge the assistance of the NGO (and community workers) who helped with the recruitment of participants.</t>
  </si>
  <si>
    <t xml:space="preserve">0959-3535</t>
  </si>
  <si>
    <t xml:space="preserve">1461-7161</t>
  </si>
  <si>
    <t xml:space="preserve">FEM PSYCHOL</t>
  </si>
  <si>
    <t xml:space="preserve">Feminism Psychol.</t>
  </si>
  <si>
    <t xml:space="preserve">10.1177/0959353517692607</t>
  </si>
  <si>
    <t xml:space="preserve">Psychology, Multidisciplinary; Women's Studies</t>
  </si>
  <si>
    <t xml:space="preserve">FP5XC</t>
  </si>
  <si>
    <t xml:space="preserve">WOS:000417695300006</t>
  </si>
  <si>
    <t xml:space="preserve">Liu, AS; Heath, M; Grzywacz, JG</t>
  </si>
  <si>
    <t xml:space="preserve">Liu, Aosai; Heath, Mikayla; Grzywacz, Joseph G.</t>
  </si>
  <si>
    <t xml:space="preserve">Cultural meaning of education and parents' involvement in education: Perspectives of immigrant Latinos</t>
  </si>
  <si>
    <t xml:space="preserve">community cultural wealth; consensual qualitative research; education; immigrant; Latino; parental involvement; parenting</t>
  </si>
  <si>
    <t xml:space="preserve">QUALITATIVE RESEARCH; FAMILY LITERACY; CHALLENGES; PROGRAM; SCHOOLS</t>
  </si>
  <si>
    <t xml:space="preserve">Objective: This qualitative research describes how loweducation, largely undocumented immigrant Latino parents understand and engage in their children's education in the United States. Background: Education has a dual meaning in Latin America, emphasizing children's moral and academic development. It is unclear if this cultural model shapes how immigrant parents navigate the U.S. educational system with their children. Method: In-depth interviews were completed with loweducation, largely undocumented immigrant Latino parents (N = 16). The narrative data were analyzed using a consensual method. Findings.: Analyses resulted in a conceptual model with three primary themes: Latino parents' bidimensional definition of education (i.e., moral and book smarts), unfamiliarity with education (i.e., the lack of educational experience and desire for generational improvement with education), and educational responsibilities (i.e., a division of labor between parents and teachers). Conclusions: The developed model suggests that loweducation immigrant Latino parents are involved in children's education in various ways related to their cultural capital, personal experience, and view of school as a general black box. Implications.: Eliminating the education gap among Latino youth whose parents are undocumented or have limited educational attainment requires acknowledging that parental involvement has diverse cultural meanings. Outreach programs based on the proposed model may create more productive partnerships between parents and schools.</t>
  </si>
  <si>
    <t xml:space="preserve">[Liu, Aosai; Heath, Mikayla; Grzywacz, Joseph G.] Florida State Univ, Dept Human Dev &amp; Family Sci, Tallahassee, FL USA; [Liu, Aosai] Univ Wisconsin Madison, Dept Human Dev &amp; Family Studies, 1300 Linden Dr, Madison, WI 53706 USA</t>
  </si>
  <si>
    <t xml:space="preserve">State University System of Florida; Florida State University; University of Wisconsin System; University of Wisconsin Madison</t>
  </si>
  <si>
    <t xml:space="preserve">Liu, AS (corresponding author), Univ Wisconsin Madison, Dept Human Dev &amp; Family Studies, 1300 Linden Dr, Madison, WI 53706 USA.</t>
  </si>
  <si>
    <t xml:space="preserve">aliu237@wisc.edu</t>
  </si>
  <si>
    <t xml:space="preserve">2023 AUG 31</t>
  </si>
  <si>
    <t xml:space="preserve">10.1111/fare.12940</t>
  </si>
  <si>
    <t xml:space="preserve">R5ZX4</t>
  </si>
  <si>
    <t xml:space="preserve">WOS:001065144600001</t>
  </si>
  <si>
    <t xml:space="preserve">Brown, LM</t>
  </si>
  <si>
    <t xml:space="preserve">Brown, Lauren M.</t>
  </si>
  <si>
    <t xml:space="preserve">It's Not My Freedom or Free: The Big Box and Toni Morrison's Meditations on Violence, Justice, and Power</t>
  </si>
  <si>
    <t xml:space="preserve">MELUS</t>
  </si>
  <si>
    <t xml:space="preserve">Toni Morrison's 1999 book The Big Box, coauthored with her son, Slade Morrison, depicts three children who are locked up because they just can't handle [their] freedom. Ostensibly written for children, the text nonetheless engages issues of sociopolitical power, authority, and justice which affect readers of all ages, challenging them to reconsider the terms of freedom by which we operate. In this way, the book channels issues and themes central to Morrison's oeuvre, including the many works of nonfiction in which she explores the dynamics of violence and power in the United States and our global community. Indeed, the book's prescient central refrain is particularly relevant to our contemporary moment as we confront the persisting dis-ease concerning Black and brown bodies in the United States and our ongoing struggle to ensure freedom and justice for all. This essay positions The Big Box as a lens through which we may read Morrison's nonfiction meditations on the tensions between freedom, authority, justice, and power in the United States. Combining various essays in recent publications such as The Source of Self-Regard (2019) and The Origin of Others (2017) with other pieces of Morrison's nonfiction, this essay explores how The Big Box channels Morrison's broader concerns about freedom and justice in the United States that continue to resonate today.</t>
  </si>
  <si>
    <t xml:space="preserve">[Brown, Lauren M.] Albion Coll, Albion, MI 49224 USA</t>
  </si>
  <si>
    <t xml:space="preserve">Albion College</t>
  </si>
  <si>
    <t xml:space="preserve">Brown, LM (corresponding author), Albion Coll, Albion, MI 49224 USA.</t>
  </si>
  <si>
    <t xml:space="preserve">lmbrown@albion.edu</t>
  </si>
  <si>
    <t xml:space="preserve">0163-755X</t>
  </si>
  <si>
    <t xml:space="preserve">1946-3170</t>
  </si>
  <si>
    <t xml:space="preserve">MAR 31</t>
  </si>
  <si>
    <t xml:space="preserve">10.1093/melus/mlab043</t>
  </si>
  <si>
    <t xml:space="preserve">0D9DO</t>
  </si>
  <si>
    <t xml:space="preserve">WOS:000776288200002</t>
  </si>
  <si>
    <t xml:space="preserve">Park, E</t>
  </si>
  <si>
    <t xml:space="preserve">Park, Eujin</t>
  </si>
  <si>
    <t xml:space="preserve">Asians Are the Least Troublemaker: Navigating Racial In-betweenness in Korean American Community-based Spaces</t>
  </si>
  <si>
    <t xml:space="preserve">racialization; community-based educational spaces; Asian American; anti-Blackness</t>
  </si>
  <si>
    <t xml:space="preserve">CRITICAL RACE THEORY; CHINESE; WHITE; YOUTH; ACHIEVEMENT; EDUCATION; ROLES; US</t>
  </si>
  <si>
    <t xml:space="preserve">While Asian Americans have long been positioned as a deserving and productive racial foil to problematic and unworthy Black and Latinx communities, in recent years, they have been more frequently portrayed as actively politicized in opposition to other communities of color. Despite this portrayal in the media, social science research reveals a much more complicated portrait of Asian American racial positioning that explores how Asian Americans diversely navigate their racial in-betweenness, or what Leslie Bow calls racial interstitiality. Contributing to this research, this article analyzes how Korean Americans, as a racialized ethnic group, engage with Whiteness and their own racial position within co-ethnic community spaces. Drawing from a multi-sited ethnography of a Korean language school and an ethnic supplementary academy (called hagwon) in the Chicago suburbs, the article argues that co-ethnic community spaces are active sites of racialization that both challenge and reproduce White dominance. In these spaces, Korean Americans forged counter-narratives for their children but simultaneously reified dominant narratives relating to Whiteness, anti-Blackness, and Asian Americans. The findings strengthen scholarly understandings of how Asian Americans understand their racial identities in relation to others, the role of community institutions in racialization, and how the damaging logics of White supremacy can seep into non-White spaces.</t>
  </si>
  <si>
    <t xml:space="preserve">[Park, Eujin] Stanford Grad Sch Educ, Stanford, CA USA; [Park, Eujin] Stanford Grad Sch Educ, 520 Galvez Mall, Stanford, CA 94305 USA</t>
  </si>
  <si>
    <t xml:space="preserve">Park, E (corresponding author), Stanford Grad Sch Educ, 520 Galvez Mall, Stanford, CA 94305 USA.</t>
  </si>
  <si>
    <t xml:space="preserve">Epark09@stanford.edu</t>
  </si>
  <si>
    <t xml:space="preserve">Park, Eujin/0000-0003-0337-0966</t>
  </si>
  <si>
    <t xml:space="preserve">2332-6506</t>
  </si>
  <si>
    <t xml:space="preserve">10.1177/23326492231151586</t>
  </si>
  <si>
    <t xml:space="preserve">Q0LS7</t>
  </si>
  <si>
    <t xml:space="preserve">WOS:000933846400001</t>
  </si>
  <si>
    <t xml:space="preserve">Bauermeister, JA; Elkington, K; Brackis-Cott, E; Dolezal, C; Mellins, CA</t>
  </si>
  <si>
    <t xml:space="preserve">Bauermeister, Jose A.; Elkington, Katherine; Brackis-Cott, Elizabeth; Dolezal, Curtis; Mellins, Claude Ann</t>
  </si>
  <si>
    <t xml:space="preserve">Sexual Behavior and Perceived Peer Norms: Comparing Perinatally Hiv-infected and Hiv-affected Youth</t>
  </si>
  <si>
    <t xml:space="preserve">Perinatal HIV-infection; Seroreverters; Adolescents; Sexual behavior; Peer norms</t>
  </si>
  <si>
    <t xml:space="preserve">HUMAN-IMMUNODEFICIENCY-VIRUS; CONDOM USE; RISK BEHAVIORS; ADOLESCENT GIRLS; ATTITUDES; INTERVENTIONS; CHILDREN; HEALTH; MODEL; EXPERIENCE</t>
  </si>
  <si>
    <t xml:space="preserve">A large proportion of perinatally HIV-infected (PHIV) children are becoming adolescents and exploring their sexuality. This study explored the prevalence of sexual behaviors (kissing, touching, engaging in oral sex, or having vaginal/anal intercourse) in a sample of predominantly ethnic minority youths (N = 339; 54.1% Black and 30.4% Latino; 51% female; ages 9-16) perinatally exposed to HIV (61% HIV+). Using logistic regression, we tested the association between sexual behavior and HIV status, demographic characteristics, and peer influences regarding sexual behavior. PHIV youth were less likely to be sexually active. Among sexually active youth, PHIV youth were more likely to engage in touching behavior than HIV-negative youth and were less likely to engage in penetrative sex. Youths reporting that a greater number of their peers believed that sexually active boys were cool or popular were more likely to report sexual behavior. The association between sexual behavior and peers believing sexually active girls were cool or popular varied by age, gender, and HIV status. Furthermore, friends' sexual activity was associated with sexual intercourse. Prevention programs should strengthen messages addressing peer norms regarding sexuality, as well as address specific issues related to adolescent HIV.</t>
  </si>
  <si>
    <t xml:space="preserve">[Brackis-Cott, Elizabeth; Mellins, Claude Ann] New York State Psychiat Inst &amp; Hosp, Dept Psychiat, New York, NY 10032 USA; [Bauermeister, Jose A.; Elkington, Katherine; Brackis-Cott, Elizabeth; Dolezal, Curtis; Mellins, Claude Ann] Columbia Univ, New York, NY 10032 USA; [Bauermeister, Jose A.; Elkington, Katherine; Dolezal, Curtis] New York State Psychiat Inst &amp; Hosp, HIV Ctr Clin &amp; Behav Studies, New York, NY 10032 USA</t>
  </si>
  <si>
    <t xml:space="preserve">New York State Psychiatry Institute; Columbia University; New York State Psychiatry Institute</t>
  </si>
  <si>
    <t xml:space="preserve">Mellins, CA (corresponding author), New York State Psychiat Inst &amp; Hosp, Dept Psychiat, POB 15,1051 Riverside Dr, New York, NY 10032 USA.</t>
  </si>
  <si>
    <t xml:space="preserve">cam14@columbia.edu</t>
  </si>
  <si>
    <t xml:space="preserve">Bauermeister, Jose A/X-8960-2018</t>
  </si>
  <si>
    <t xml:space="preserve">Bauermeister, Jose A/0000-0002-9276-2306</t>
  </si>
  <si>
    <t xml:space="preserve">NIMH NIH HHS [T32 MH019139, R01-MH069133, P30 MH043520, L30 MH084308, T32 MH19139, L30 MH084308-01, R01 MH063636, L30 MH081329, P30 MH043520-21, R01 MH063636-03, P30 MH43520, T32 MH019139-19] Funding Source: Medline</t>
  </si>
  <si>
    <t xml:space="preserve">10.1007/s10964-008-9315-6</t>
  </si>
  <si>
    <t xml:space="preserve">471PG</t>
  </si>
  <si>
    <t xml:space="preserve">WOS:000268069900008</t>
  </si>
  <si>
    <t xml:space="preserve">Castillo, JT; Welch, GW; Sarver, CM</t>
  </si>
  <si>
    <t xml:space="preserve">Castillo, Jason T.; Welch, Greg W.; Sarver, Christian M.</t>
  </si>
  <si>
    <t xml:space="preserve">The Relationship Between Disadvantaged Fathers' Employment Stability, Workplace Flexibility, and Involvement With Their Infant Children</t>
  </si>
  <si>
    <t xml:space="preserve">Father involvement; employment; workplace flexibility</t>
  </si>
  <si>
    <t xml:space="preserve">FLEXIBLE WORK SCHEDULES; LOW-INCOME; AFRICAN-AMERICAN; PATERNAL INVOLVEMENT; NONRESIDENT; FAMILY; RESIDENT; CULTURE; DETERMINANTS; PREDICTORS</t>
  </si>
  <si>
    <t xml:space="preserve">In the United States, the slow pace of economic recovery and change in the workplace has created barriers for disadvantaged fathers to engage with their infant children. Using secondary data from the Fragile Families and Child Well-Being Study (n = 1,548), one of a few national studies that examine disadvantaged fathers, we conducted a series of regression analyses examining the relationship between disadvantaged fathers' employment stability, workplace flexibility, and involvement with their infant children. The results showed that resident, younger, Black, higher income-earning fathers and fathers with stable employment and workplace flexibility were more involved with their infant children. This study provides additional evidence to the literature espousing the importance of workplace policies and arrangements that provide employees with stability and flexibility in the workplace. In doing so, policymakers, employers, and practitioners should develop and implement workplace policies and arrangements strengthening the relationships between disadvantaged fathers and their children and families, employees and their employers, businesses and their consumers, and businesses and their communities. With changes in the American household and workforce nationwide, especially as they relate to men and disadvantaged fathers, it is important that future research continue to examine the relationship between these two entities.</t>
  </si>
  <si>
    <t xml:space="preserve">[Castillo, Jason T.; Sarver, Christian M.] Univ Utah, Coll Social Work, Salt Lake City, UT 84112 USA; [Welch, Greg W.] Univ Nebraska, Nebraska Ctr Res Children Youth Families &amp; Sch, Lincoln, NE USA</t>
  </si>
  <si>
    <t xml:space="preserve">Utah System of Higher Education; University of Utah; University of Nebraska System; University of Nebraska Lincoln</t>
  </si>
  <si>
    <t xml:space="preserve">Castillo, JT (corresponding author), Univ Utah, Coll Social Work, 395 South 1500 East, Salt Lake City, UT 84112 USA.</t>
  </si>
  <si>
    <t xml:space="preserve">jason.castillo@socwk.utah.edu</t>
  </si>
  <si>
    <t xml:space="preserve">MAY 1</t>
  </si>
  <si>
    <t xml:space="preserve">10.1080/01488376.2013.775089</t>
  </si>
  <si>
    <t xml:space="preserve">122US</t>
  </si>
  <si>
    <t xml:space="preserve">WOS:000317344200007</t>
  </si>
  <si>
    <t xml:space="preserve">Hanley, D</t>
  </si>
  <si>
    <t xml:space="preserve">Hanley, Danielle</t>
  </si>
  <si>
    <t xml:space="preserve">Choral Inclination: Coming Together as the World Falls Apart</t>
  </si>
  <si>
    <t xml:space="preserve">PHILOSOPHIA</t>
  </si>
  <si>
    <t xml:space="preserve">Inclination; Choral; Grief; Anger; Cavarero; Honig</t>
  </si>
  <si>
    <t xml:space="preserve">GREEK; VIOLENCE</t>
  </si>
  <si>
    <t xml:space="preserve">What drives bodies together? What inclines them towards one another? What keeps these bodies inclined towards each other as the world around them continues to fall apart? In this article, I argue that the circulation of grief and anger produces a choral inclination, a relationality forged through our emotional responses to loss. Coming together through this choral inclination allows us to acknowledge loss, confront its conditions, and enact a collective response to it. I engage with feminist philosopher Adriana Cavarero's concept of inclination and its further development by political theorist Bonnie Honig to theorize the posture and politics of togetherness. Both thinkers turn to prefabricated relationships - between mother and child or sisters - and in proposing an alternative, I offer choral inclination to help theorize the dynamics that bring people together when neither these prefigured relationships nor access to care is readily available. I turn to grief and anger as emotions that circulate in the context of loss, and pluralize the affective responses through which our bodies incline and thus politicize one another. I develop these claims through a novel reading of Euripides' Hecuba. In the final section, I briefly explore the motivations and leadership structure found within the Movement for Black Lives to link develop the implications for choral inclination for feminist and democratic politics. In contrast to commonplace frameworks that consider tragedy in primarily its historical context, I mobilize ancient tragedy to help theorize and enact feminist responses to the contemporary context.</t>
  </si>
  <si>
    <t xml:space="preserve">[Hanley, Danielle] Clark Univ, Womens &amp; Gender Studies, Worcester, MA 01610 USA</t>
  </si>
  <si>
    <t xml:space="preserve">Hanley, D (corresponding author), Clark Univ, Womens &amp; Gender Studies, Worcester, MA 01610 USA.</t>
  </si>
  <si>
    <t xml:space="preserve">danhanley@clarku.edu</t>
  </si>
  <si>
    <t xml:space="preserve">0048-3893</t>
  </si>
  <si>
    <t xml:space="preserve">1574-9274</t>
  </si>
  <si>
    <t xml:space="preserve">Philosophia</t>
  </si>
  <si>
    <t xml:space="preserve">10.1007/s11406-022-00548-2</t>
  </si>
  <si>
    <t xml:space="preserve">7F4CK</t>
  </si>
  <si>
    <t xml:space="preserve">WOS:000826133600002</t>
  </si>
  <si>
    <t xml:space="preserve">Carter, R; Seaton, EK; Rivas-Drake, D</t>
  </si>
  <si>
    <t xml:space="preserve">Carter, Rona; Seaton, Eleanor K.; Rivas-Drake, Deborah</t>
  </si>
  <si>
    <t xml:space="preserve">Racial Identity in the Context of Pubertal Development: Implications for Adjustment</t>
  </si>
  <si>
    <t xml:space="preserve">African Americans; externalizing; internalizing; puberty; racial identity</t>
  </si>
  <si>
    <t xml:space="preserve">AFRICAN-AMERICAN ADOLESCENTS; ETHNIC-IDENTITY; SELF-ESTEEM; MULTIDIMENSIONAL INVENTORY; PSYCHOLOGICAL OUTCOMES; INTERNALIZING SYMPTOMS; MULTIPLE IMPUTATION; DEPRESSIVE SYMPTOMS; YOUNG ADULTHOOD; BLACK IDENTITY</t>
  </si>
  <si>
    <t xml:space="preserve">The developmental significance of youths' racial identities during adolescence is well established. It is less clear how puberty, a normative process, influences the relationship between racial identity and adjustment outcomes during adolescence. This study examined whether puberty moderates the relationship between racial identity dimensions and internalizing and externalizing outcomes, and whether the effects of puberty and racial identity on internalizing and externalizing outcomes vary by child sex. Data are drawn from African American families (N = 176; 48% female) who participated in Waves 4 and 5 of Phase III of the NICHD SECCYD. Results indicated that fifth-grade boys who felt more positively about being African American and were less advanced in their pubertal development evidenced less internalizing problems 1 year later, after adjusting for previous internalizing levels; however, for boys further in their pubertal development, having higher private regard was associated with more, rather than less, internalizing problems. Additionally, fifth-grade boys and girls who were less advanced in their pubertal development and believed that society views African Americans in a more positive light (higher public regard levels) engaged in more externalizing behaviors 1 year later, after adjusting for previous externalizing levels. Findings offer new insights into the independent and synergistic linkages between racial identity and pubertal development in their relation to internalizing and externalizing outcomes among African American youth.</t>
  </si>
  <si>
    <t xml:space="preserve">[Carter, Rona] Univ Michigan, Dept Psychol, 530 Church St,2243 East Hall, Ann Arbor, MI 48109 USA; [Seaton, Eleanor K.] Arizona State Univ, T Denny Sanford Sch Social &amp; Family Dynam, Tempe, AZ 85287 USA; [Rivas-Drake, Deborah] Univ Michigan, Dept Educ &amp; Psychol, Ann Arbor, MI 48109 USA</t>
  </si>
  <si>
    <t xml:space="preserve">University of Michigan System; University of Michigan; Arizona State University; Arizona State University-Tempe; University of Michigan System; University of Michigan</t>
  </si>
  <si>
    <t xml:space="preserve">Carter, R (corresponding author), Univ Michigan, Dept Psychol, 530 Church St,2243 East Hall, Ann Arbor, MI 48109 USA.</t>
  </si>
  <si>
    <t xml:space="preserve">ronac@umich.edu</t>
  </si>
  <si>
    <t xml:space="preserve">10.1037/dev0000413</t>
  </si>
  <si>
    <t xml:space="preserve">FL5HM</t>
  </si>
  <si>
    <t xml:space="preserve">WOS:000414264300014</t>
  </si>
  <si>
    <t xml:space="preserve">Cory, M; Chen, A; DuBois, D; Carter, JS; Grant, K</t>
  </si>
  <si>
    <t xml:space="preserve">Cory, Molly; Chen, Alicia; DuBois, David; Carter, Jocelyn Smith; Grant, Kathryn</t>
  </si>
  <si>
    <t xml:space="preserve">Overcoming exposure to complex stressors: An examination of protective coping mechanisms for low-income urban African American youth</t>
  </si>
  <si>
    <t xml:space="preserve">Coping; Stressors; Community violence; African American youth</t>
  </si>
  <si>
    <t xml:space="preserve">INNER-CITY YOUTH; COMMUNITY VIOLENCE; SCHOOL ENGAGEMENT; ADOLESCENTS; PSYCHOPATHOLOGY; PATTERNS; CHILDREN; ADAPTATION; CHILDHOOD; RESPONSES</t>
  </si>
  <si>
    <t xml:space="preserve">Low-income urban African American youth experience multiple uncontrollable stressors (e.g., community violence) that impact the severity of controllable stressors (e.g., academic stressors), leading to negative life outcomes. The literature suggests the coping response may mitigate this pathway, yet as most research has assessed individual stressors in isolation, it remains unclear how different coping strategies may benefit youths across different stressors. To address this gap, 143 youth (93.7% African American or Black; M age = 10.1 years) completed the Response to Stress Questionnaire as a measure of academic and violent stressors and respective coping strategies, as well as the Behavioral Assessment System for Children as a measure of social, emotional, and behavioral outcomes. Results indicated slightly lower levels of perceived control over violent versus academic stressors, with higher levels of violent stressors significantly associated with higher levels of academic stressors. Cluster analysis revealed two coping typologies for each type of stressor, with disengagement strategies in response to violent stressors and engagement strategies in response to academic stressors generally emerging as the most adaptive. The coping response significantly differed based on level of each stressor, and coping moderated the relationship between violent stressors and internalizing problems such that disengagement strategies were generally more beneficial but lost their status as a protective factor for youth exposed to the highest levels of violence.</t>
  </si>
  <si>
    <t xml:space="preserve">[Cory, Molly; Chen, Alicia; Carter, Jocelyn Smith; Grant, Kathryn] DePaul Univ, Dept Psychol, 2219 N Kenmore Ave 400, Chicago, IL 60614 USA; [DuBois, David] Univ Illinois, Dept Psychol, 1007 W Harrison St, Chicago, IL 60607 USA</t>
  </si>
  <si>
    <t xml:space="preserve">DePaul University; University of Illinois System; University of Illinois Chicago; University of Illinois Chicago Hospital</t>
  </si>
  <si>
    <t xml:space="preserve">Cory, M (corresponding author), DePaul Univ, Dept Psychol, 2219 N Kenmore Ave 400, Chicago, IL 60614 USA.</t>
  </si>
  <si>
    <t xml:space="preserve">mcory1@depaul.edu; aliciachen10@gmail.com; dldubois@uic.edu; jcarter9@depaul.edu; kgrant@depaul.edu</t>
  </si>
  <si>
    <t xml:space="preserve">DuBois, David/F-9967-2013</t>
  </si>
  <si>
    <t xml:space="preserve">DuBois, David/0000-0002-9955-7954</t>
  </si>
  <si>
    <t xml:space="preserve">Institute of Education Sciences [R305 A080562]</t>
  </si>
  <si>
    <t xml:space="preserve">Institute of Education Sciences(US Department of EducationInstitute of Education Sciences (IES))</t>
  </si>
  <si>
    <t xml:space="preserve">This study was funded by the Institute of Education Sciences (R305 A080562).</t>
  </si>
  <si>
    <t xml:space="preserve">10.1016/j.childyouth.2020.104867</t>
  </si>
  <si>
    <t xml:space="preserve">LG2KL</t>
  </si>
  <si>
    <t xml:space="preserve">WOS:000527936200007</t>
  </si>
  <si>
    <t xml:space="preserve">Goldfeld, S; Price, A; Kemp, L</t>
  </si>
  <si>
    <t xml:space="preserve">Goldfeld, Sharon; Price, Anna; Kemp, Lynn</t>
  </si>
  <si>
    <t xml:space="preserve">Designing, testing, and implementing a sustainable nurse home visiting program: right@home</t>
  </si>
  <si>
    <t xml:space="preserve">ANNALS OF THE NEW YORK ACADEMY OF SCIENCES</t>
  </si>
  <si>
    <t xml:space="preserve">nurse home visiting; implementation; evaluation; retention rates; quality; randomized controlled trial</t>
  </si>
  <si>
    <t xml:space="preserve">RANDOMIZED CONTROLLED-TRIAL; FAMILY HEALTH NURSES; MATERNAL LIFE-COURSE; 15-YEAR FOLLOW-UP; CHILD MALTREATMENT; VISITATION PROGRAM; MENTAL-HEALTH; UNITED-STATES; INFANT SLEEP; CARE</t>
  </si>
  <si>
    <t xml:space="preserve">Nurse home visiting (NHV) offers a potential platform to both address the factors that limit access to services for families experiencing adversity and provide effective interventions. Currently, the ability to examine program implementation is hampered by a lack of detailed description of actual, rather than expected, program development and delivery in published studies. Home visiting implementation remains a black box in relation to quality and sustainability. However, previous literature would suggest that efforts to both report and improve program implementation are vital for NHV to have population impact and policy sustainability. In this paper, we provide a case study of the design, testing, and implementation of the right@home program, an Australian NHV program and randomized controlled trial. We address existing gaps related to implementation of NHV programs by describing the processes used to develop the program to be trialed, summarizing its effectiveness, and detailing the quality processes and implementation evaluation. The weight of our evidence suggests that NHV can be a powerful and sustainable platform for addressing inequitable outcomes, particularly when the program focuses on parent engagement and partnership, delivers evidence-based strategies shown to improve outcomes, includes fidelity monitoring, and is adapted to and embedded within existing service delivery systems.</t>
  </si>
  <si>
    <t xml:space="preserve">[Goldfeld, Sharon; Price, Anna] Royal Childrens Hosp, Murdoch Childrens Res Inst, Ctr Community Child Hlth, Flemington Rd, Parkville, Vic 3052, Australia; [Goldfeld, Sharon; Price, Anna] Murdoch Childrens Res Inst, Populat Hlth, Parkville, Vic, Australia; [Goldfeld, Sharon; Price, Anna] Univ Melbourne, Dept Paediat, Parkville, Vic, Australia; [Kemp, Lynn] Western Sydney Univ, Ingham Inst, Sydney, Vic, Australia</t>
  </si>
  <si>
    <t xml:space="preserve">Royal Children's Hospital Melbourne; Murdoch Children's Research Institute; Murdoch Children's Research Institute; University of Melbourne; Western Sydney University; Ingham Institute for Applied Medical Research</t>
  </si>
  <si>
    <t xml:space="preserve">Goldfeld, S (corresponding author), Royal Childrens Hosp, Murdoch Childrens Res Inst, Ctr Community Child Hlth, Flemington Rd, Parkville, Vic 3052, Australia.</t>
  </si>
  <si>
    <t xml:space="preserve">sharon.goldfeld@rch.org.au</t>
  </si>
  <si>
    <t xml:space="preserve">Kemp, Lynn/0000-0002-0348-1837; Goldfeld, Sharon/0000-0001-6520-7094; Price, Anna/0000-0002-8117-8059</t>
  </si>
  <si>
    <t xml:space="preserve">New York Academy of Sciences; UNICEF; New Venture Fund; state government of Victoria; state government of Tasmania; Ian Potter Foundation; Sabemo Trust; Sidney Myer Fund; Vincent Fairfax Family Foundation; National Health and Medical Research Council (NHMRC) [1079418]; Victorian Government's Operational Infrastructure Support Program; NHMRC [1082922]; MCRI; National Health and Medical Research Council of Australia [1082922] Funding Source: NHMRC</t>
  </si>
  <si>
    <t xml:space="preserve">New York Academy of Sciences; UNICEF; New Venture Fund; state government of Victoria; state government of Tasmania; Ian Potter Foundation; Sabemo Trust; Sidney Myer Fund; Vincent Fairfax Family Foundation; National Health and Medical Research Council (NHMRC)(National Health and Medical Research Council (NHMRC) of Australia); Victorian Government's Operational Infrastructure Support Program; NHMRC(National Health and Medical Research Council (NHMRC) of Australia); MCRI; National Health and Medical Research Council of Australia(National Health and Medical Research Council (NHMRC) of Australia)</t>
  </si>
  <si>
    <t xml:space="preserve">This paper was invited to be published individually and as one of several others as a special issue of Ann. N.Y. Acad. Sci. (1419: 1-271, 2018). The special issue was developed and coordinated by Aisha K. Yousafzai, Frances Aboud, Milagros Nores, and Pia Britto with the aim of presenting current evidence and evaluations on implementation processes, and to identify gaps and future research directions to advance effectiveness and scale-up of interventions that promote young children's development. A workshop was held on December 4 and 5, 2017 at and sponsored by the New York Academy of Sciences to discuss and develop the content of this paper and the others of the special issue. Funding for open access of the special issue is gratefully acknowledged from UNICEF and the New Venture Fund.; This work is supported by the state governments of Victoria and Tasmania, the Ian Potter Foundation, Sabemo Trust, Sidney Myer Fund, the Vincent Fairfax Family Foundation, and the National Health and Medical Research Council (NHMRC, 1079418). The MCRI administered the research grant for the study and provided infrastructural support to its staff but played no role in the conduct or analysis of the trial. Research at the MCRI is supported by the Victorian Government's Operational Infrastructure Support Program. S.G. was supported by an NHMRC Career Development Award (1082922). The funding bodies had no role in relation to the design and conduct of the study; collection, management, analysis, and interpretation of the data; preparation, review, or approval of the manuscript; and decision to submit the manuscript for publication.</t>
  </si>
  <si>
    <t xml:space="preserve">0077-8923</t>
  </si>
  <si>
    <t xml:space="preserve">1749-6632</t>
  </si>
  <si>
    <t xml:space="preserve">ANN NY ACAD SCI</t>
  </si>
  <si>
    <t xml:space="preserve">Ann. N.Y. Acad. Sci.</t>
  </si>
  <si>
    <t xml:space="preserve">10.1111/nyas.13688</t>
  </si>
  <si>
    <t xml:space="preserve">GG6RP</t>
  </si>
  <si>
    <t xml:space="preserve">WOS:000432826400012</t>
  </si>
  <si>
    <t xml:space="preserve">Cavanagh, C; Cauffman, E</t>
  </si>
  <si>
    <t xml:space="preserve">Cavanagh, Caitlin; Cauffman, Elizabeth</t>
  </si>
  <si>
    <t xml:space="preserve">The Longitudinal Association of Relationship Quality and Reoffending Among First-Time Juvenile Offenders and Their Mothers</t>
  </si>
  <si>
    <t xml:space="preserve">Adolescent development; Parent-child relationship; Juvenile delinquency</t>
  </si>
  <si>
    <t xml:space="preserve">PARENT-CHILD RELATIONSHIPS; ANTISOCIAL-BEHAVIOR; EARLY-ADOLESCENCE; CONTROLLED-TRIAL; RISK-FACTORS; TRAJECTORIES; DELINQUENCY; ADJUSTMENT; GENDER; IMPACT</t>
  </si>
  <si>
    <t xml:space="preserve">To understand how youth desist from crime after their first arrest, it is necessary to investigate their primary support system: their parents. As such, this study examined the reciprocal effects of justice system contact on the mother-child dyad. Interviews with 317 mothers and their sons from Orange County, CA, Jefferson Parish, LA, and Philadelphia, PA were conducted semiannually over two and a half years. At the beginning of the study, the sons were first-time offenders aged 13-17 and mostly non-White (i.e., 19.2 White, 56.5 Latino, 21.5 Black, and 2.8% another race/ethnicity). The results revealed that a high quality initial mother-son relationship reduces youths' re-offending over time. Furthermore, as mothers perceived that their sons were offending more, they reported less warmth in their relationships with their sons two and a half years later. Interestingly, youth's age emerged as a moderator. First, older youth were less likely to engage in reoffending if they had a warm maternal relationship. Second, decreases in relationship warmth associated with re-offending were steeper for younger youth. The findings have implications for juvenile justice policy in terms of improving probationary outcomes for youth offenders, and alleviating the financial and emotional burden on justice system-involved families.</t>
  </si>
  <si>
    <t xml:space="preserve">[Cavanagh, Caitlin] Michigan State Univ, Sch Criminal Justice, 655 Auditorium Rd, E Lansing, MI 48824 USA; [Cauffman, Elizabeth] Univ Calif Irvine, Irvine, CA 92617 USA</t>
  </si>
  <si>
    <t xml:space="preserve">Michigan State University; University of California System; University of California Irvine</t>
  </si>
  <si>
    <t xml:space="preserve">Cavanagh, C (corresponding author), Michigan State Univ, Sch Criminal Justice, 655 Auditorium Rd, E Lansing, MI 48824 USA.</t>
  </si>
  <si>
    <t xml:space="preserve">cavana81@msu.edu</t>
  </si>
  <si>
    <t xml:space="preserve">10.1007/s10964-017-0679-3</t>
  </si>
  <si>
    <t xml:space="preserve">EX7EP</t>
  </si>
  <si>
    <t xml:space="preserve">WOS:000403411200009</t>
  </si>
  <si>
    <t xml:space="preserve">Botha, M; Watermeyer, B</t>
  </si>
  <si>
    <t xml:space="preserve">Botha, Michelle; Watermeyer, Brian</t>
  </si>
  <si>
    <t xml:space="preserve">'This place is not for children like her': disability, ambiguous belonging and the claiming of disadvantage in postapartheid South Africa</t>
  </si>
  <si>
    <t xml:space="preserve">MEDICAL HUMANITIES</t>
  </si>
  <si>
    <t xml:space="preserve">disability; social anthropology; medical humanities; education</t>
  </si>
  <si>
    <t xml:space="preserve">This paper presents an exploration of my experiences and unique positioning as a blind, White South African woman. It explores the complex intersections of multiple axes of identity in my own experience to do with disability, race, class and language and, in so doing, presents some ideas about the ways in which disability complicates and disturbs simplistic identity categories. It draws, in particular, on the experience of my first year of formal schooling which took place in 1994 as South Africa held its first democratic election, bringing a politico-legal, if not actual, end to decades of racial segregation. Using this experience, I explore the ways in which, against the sociopolitical backdrop of apartheid's racial segregation, ideas about race and disability, that is, Blackness and blindness, became entangled and how this entanglement impacted my ability to claim a place as either blind or sighted. Through this critical engagement I hope to be able to offer a perspective, not only on how the apartheid system operated, forcing the projection of negative characteristics onto Black people, but also on how this legacy continues to impact those of us who occupy unstable positions, at the intersection of privilege and marginality. Central to the argument is the position that the wholesale binding up of social disadvantage with race in the South African context prohibits and manages the status that persons with disabilities are able, or not able, to claim.</t>
  </si>
  <si>
    <t xml:space="preserve">[Botha, Michelle; Watermeyer, Brian] Univ Cape Town, Disabil Studies Div, Dept Hlth &amp; Rehabil Sci, ZA-7700 Cape Town, South Africa</t>
  </si>
  <si>
    <t xml:space="preserve">Watermeyer, B (corresponding author), Univ Cape Town, Disabil Studies Div, Dept Hlth &amp; Rehabil Sci, ZA-7700 Cape Town, South Africa.</t>
  </si>
  <si>
    <t xml:space="preserve">brian.watermeyer@uct.ac.za</t>
  </si>
  <si>
    <t xml:space="preserve">National Research Foundation [108 476]</t>
  </si>
  <si>
    <t xml:space="preserve">National Research Foundation</t>
  </si>
  <si>
    <t xml:space="preserve">This study was funded by National Research Foundation (grant number: 108 476).</t>
  </si>
  <si>
    <t xml:space="preserve">BMJ PUBLISHING GROUP</t>
  </si>
  <si>
    <t xml:space="preserve">BRITISH MED ASSOC HOUSE, TAVISTOCK SQUARE, LONDON WC1H 9JR, ENGLAND</t>
  </si>
  <si>
    <t xml:space="preserve">1468-215X</t>
  </si>
  <si>
    <t xml:space="preserve">1473-4265</t>
  </si>
  <si>
    <t xml:space="preserve">MED HUMANIT</t>
  </si>
  <si>
    <t xml:space="preserve">Med. Humanit.</t>
  </si>
  <si>
    <t xml:space="preserve">10.1136/medhum-2018-011560</t>
  </si>
  <si>
    <t xml:space="preserve">QP8DV</t>
  </si>
  <si>
    <t xml:space="preserve">WOS:000624062200004</t>
  </si>
  <si>
    <t xml:space="preserve">Chowdhury, C</t>
  </si>
  <si>
    <t xml:space="preserve">Chowdhury, Camelia</t>
  </si>
  <si>
    <t xml:space="preserve">'They want to give our children to white people and Christian people': Somali perspectives on the shortage of Somali substitute carers</t>
  </si>
  <si>
    <t xml:space="preserve">Fostering; adoption; Somali; minority ethnic; BME; BAME; barriers to recruitment; engagement; anti-oppressive practice; ethnicity; Islam; culture</t>
  </si>
  <si>
    <t xml:space="preserve">Children from some black and minority ethnic (BME) backgrounds are routinely placed with substitute carers who do not match their cultural, linguistic, religious and ethnic backgrounds. The shortage of foster carers and adopters of specific backgrounds means that the demand in the care population often outweighs the availability of matched placement options. While the shortages of BME foster carers and adopters are widely recognised, there is virtually no research into the barriers faced by specific BME groups, so there are no informed recruitment strategies to increase the pool of potential matches. This research focuses on Somalis living in a large English city where there is a significant shortage of Somali foster carers and adopters despite people of Somali heritage comprising a sizeable proportion of the care and city population. Findings from the study suggest that there is no lack of motivation among the Somali population to foster or adopt, but participants felt that potential applicants are either rejected or deterred by institutional barriers, social exclusion and negative perceptions of social care, and that these factors are closely interlinked. The study makes practical suggestions for recruitment and assessment practice, but also stresses the importance of cultural competence and community engagement in a wider context of social care if welfare agencies wish to see more disenfranchised communities volunteering to work with them.</t>
  </si>
  <si>
    <t xml:space="preserve">[Chowdhury, Camelia] London Borough Camden, Looked Children, London, England</t>
  </si>
  <si>
    <t xml:space="preserve">Chowdhury, C (corresponding author), London Borough Camden, LAC &amp; Care Leavers Team, Camden Town Hall,Judd St, London WC1H 9JE, England.</t>
  </si>
  <si>
    <t xml:space="preserve">Camelia@hotmail.co.uk</t>
  </si>
  <si>
    <t xml:space="preserve">10.1177/0308575921989827</t>
  </si>
  <si>
    <t xml:space="preserve">QU0SQ</t>
  </si>
  <si>
    <t xml:space="preserve">WOS:000626995600003</t>
  </si>
  <si>
    <t xml:space="preserve">Govender, P</t>
  </si>
  <si>
    <t xml:space="preserve">Govender, Poomoney</t>
  </si>
  <si>
    <t xml:space="preserve">Insights into Grade 2 teachers' enactment of formative assessment in mathematics in selected priority schools in Gauteng</t>
  </si>
  <si>
    <t xml:space="preserve">assessment for learning; compliance; curriculum coverage; developmental; enactment; formative; learning outcomes; mathematics; summative</t>
  </si>
  <si>
    <t xml:space="preserve">SOUTH-AFRICA</t>
  </si>
  <si>
    <t xml:space="preserve">This article reports on Grade 2 teachers' perceptions of formative assessment in explaining the phenomenon of the underutilisation of formative assessment practices in mathematics teaching. A qualitative and interpretative case study investigated two Grade 2 teachers' enactment of formative assessment in priority schools in Gauteng. Data were collected through semi-structured interviews and observations of lessons. The basic principles of qualitative content analysis were applied during data analysis and guided by the formative assessment theoretical framework proposed by Black and Wiliam (2009). The study revealed that teachers' enactment of formative assessment was limited by their vague understanding of formative assessment and the tensions between formative assessment and curriculum compliance. The study's central claim is that teachers may know about formative assessment, but if they do not understand how children learn and engage in mathematics learning, then they are unlikely to enact it correctly. While teachers who attended the in-service training programme were able to use some of the strategies as singular tools, they were still unable to implement the combined strategies that constitute the formative assessment pedagogy. Hence, the formative assessment practices of teachers bore limited possible returns on investment to improve learning outcomes in mathematics. The unique contribution of this study is its potential to inform teacher development, policy and practice as it yielded important insights while reinforcing and amplifying existing knowledge.</t>
  </si>
  <si>
    <t xml:space="preserve">[Govender, Poomoney] Univ South Africa, Dept Early Childhood Educ, Coll Educ, Pretoria, South Africa</t>
  </si>
  <si>
    <t xml:space="preserve">University of South Africa</t>
  </si>
  <si>
    <t xml:space="preserve">Govender, P (corresponding author), Univ South Africa, Dept Early Childhood Educ, Coll Educ, Pretoria, South Africa.</t>
  </si>
  <si>
    <t xml:space="preserve">govenp2@unisa.ac.za</t>
  </si>
  <si>
    <t xml:space="preserve">10.15700/saje.v40ns2a1780</t>
  </si>
  <si>
    <t xml:space="preserve">QI0LR</t>
  </si>
  <si>
    <t xml:space="preserve">WOS:000618667400001</t>
  </si>
  <si>
    <t xml:space="preserve">Fulco, CJ; Augustyn, MB; Henry, KL</t>
  </si>
  <si>
    <t xml:space="preserve">Fulco, Celia J.; Bears Augustyn, Megan; Henry, Kimberly L.</t>
  </si>
  <si>
    <t xml:space="preserve">Maternal Depressive Symptoms and Adolescent Health Risk Problems: The Role of School Engagement</t>
  </si>
  <si>
    <t xml:space="preserve">Depressive symptoms; Substance use; Delinquency; School engagement</t>
  </si>
  <si>
    <t xml:space="preserve">GENDER-DIFFERENCES; DELINQUENCY; OUTCOMES; CONNECTEDNESS; CHILDHOOD; TRAJECTORIES; ALCOHOL; MOTHERS; AGE; PREDICTORS</t>
  </si>
  <si>
    <t xml:space="preserve">Maternal depressive symptoms disrupt positive youth development, though the pervasiveness of this disruption is understudied. Additionally, it remains unknown whether prosocial factors such as adolescent school engagement may buffer against this risk factor. Using multigenerational, longitudinal data spanning ten years from an ethnically diverse sample of mother-child dyads (66% Black, 17% Hispanic, and 17% White), this study examines the effect of maternal depressive symptoms in late childhood (ages 8-13) on the development and progression of offspring depressive symptoms, substance use, and delinquent behavior during adolescence (ages 14-17). Further, the study examines whether school engagement moderates the ill effects of maternal depressive symptoms. Mother-son (n = 212) and mother-daughter (n = 215) dyads are compared to assess for similarities and differences between male and female offspring. The results indicate that offspring of mothers with greater maternal depressive symptoms are more likely to display higher levels of depressive symptoms, substance use, and delinquency throughout adolescence, although important nuances emerge across outcome and child sex. Additionally, while school engagement itself is associated with reduced depressive symptoms, substance use and delinquency among adolescents, it is not profound enough to offset the risk posed by maternal depressive symptoms. The findings of this study reinforce the pervasive, negative, intergenerational impact of maternal depressive symptoms and has implications for prevention and intervention efforts for adolescent health risk problems.</t>
  </si>
  <si>
    <t xml:space="preserve">[Fulco, Celia J.; Henry, Kimberly L.] Colorado State Univ, Dept Psychol, 1867 Campus Delivery, Ft Collins, CO 80523 USA; [Bears Augustyn, Megan] Univ Texas San Antonio, 501W Cesar Chavez Blvd, San Antonio, TX 78207 USA</t>
  </si>
  <si>
    <t xml:space="preserve">Colorado State University; University of Texas System; University of Texas at San Antonio (UTSA)</t>
  </si>
  <si>
    <t xml:space="preserve">Fulco, CJ (corresponding author), Colorado State Univ, Dept Psychol, 1867 Campus Delivery, Ft Collins, CO 80523 USA.</t>
  </si>
  <si>
    <t xml:space="preserve">Celia.fulco@colostate.edu</t>
  </si>
  <si>
    <t xml:space="preserve">Henry, Kimberly/0000-0002-2303-3759</t>
  </si>
  <si>
    <t xml:space="preserve">NIDA NIH HHS [R01 DA020195] Funding Source: Medline</t>
  </si>
  <si>
    <t xml:space="preserve">NIDA NIH HHS(United States Department of Health &amp; Human ServicesNational Institutes of Health (NIH) - USANIH National Institute on Drug Abuse (NIDA))</t>
  </si>
  <si>
    <t xml:space="preserve">10.1007/s10964-019-01046-7</t>
  </si>
  <si>
    <t xml:space="preserve">KJ3HN</t>
  </si>
  <si>
    <t xml:space="preserve">WOS:000511947900008</t>
  </si>
  <si>
    <t xml:space="preserve">Devlin, BL; Paes, TM; Geer, EA; Bryant, LM; Zehner, TM; Korucu, I; Morse, K; Duncan, RJ; Purpura, DJ; Schmitt, SA</t>
  </si>
  <si>
    <t xml:space="preserve">Devlin, Brianna L. L.; Paes, Tanya M. M.; Geer, Elyssa A. A.; Bryant, Lindsey M. M.; Zehner, Tracy M. M.; Korucu, Irem; Morse, Kathleen; Duncan, Robert J. J.; Purpura, David J. J.; Schmitt, Sara A. A.</t>
  </si>
  <si>
    <t xml:space="preserve">Moving beyond dosage and adherence: A protocol for capturing dimensions of active child engagement as a measure of fidelity for social-emotional learning interventions</t>
  </si>
  <si>
    <t xml:space="preserve">social-emotional learning (SEL); social-emotional learning interventions; implementation; child engagement; participant responsiveness; preschool</t>
  </si>
  <si>
    <t xml:space="preserve">EXECUTIVE FUNCTION; SELF-REGULATION; PRESCHOOLERS; IMPLEMENTATION; LITERACY; MATHEMATICS; LANGUAGE; MATH</t>
  </si>
  <si>
    <t xml:space="preserve">Social-emotional competencies are important for school-readiness and can be supported through social-emotional learning (SEL) interventions in the preschool years. However, past research has demonstrated mixed efficacy of early SEL interventions across varied samples, highlighting a need to unpack the black box of which early interventions work, under what conditions, and for whom. In the present article we discuss the critical implementation component of active child engagement in an intervention as a potential point of disconnect between the intervention as designed and as implemented. Children who are physically present but unengaged during an intervention may lead to decreased average impacts of an intervention. Furthermore, measuring young children's active engagement with an intervention may help to guide iterative intervention development. We propose a four-step protocol for capturing the multi-dimensional and varied construct of active child engagement in a SEL intervention. To illustrate the utility of the protocol, we apply it to data from a pilot study of a researcher-implemented, semi-structured block play intervention focused on supporting the development of SEL and math skills in preschoolers. We then present future directions for the integration of active participant engagement into the measurement of implementation of SEL interventions for young children.</t>
  </si>
  <si>
    <t xml:space="preserve">[Devlin, Brianna L. L.; Paes, Tanya M. M.; Geer, Elyssa A. A.; Bryant, Lindsey M. M.; Zehner, Tracy M. M.; Morse, Kathleen; Duncan, Robert J. J.; Purpura, David J. J.; Schmitt, Sara A. A.] Purdue Univ, Human Dev &amp; Family Studies, W Lafayette, IN 47907 USA; [Korucu, Irem] Yale Univ, Yale Ctr Emot Intelligence, Sch Med, New Haven, CT USA</t>
  </si>
  <si>
    <t xml:space="preserve">Purdue University System; Purdue University; Purdue University West Lafayette Campus; Yale University</t>
  </si>
  <si>
    <t xml:space="preserve">Devlin, BL (corresponding author), Purdue Univ, Human Dev &amp; Family Studies, W Lafayette, IN 47907 USA.</t>
  </si>
  <si>
    <t xml:space="preserve">bldevlin@uoregon.edu</t>
  </si>
  <si>
    <t xml:space="preserve">JAN 9</t>
  </si>
  <si>
    <t xml:space="preserve">10.3389/fpsyg.2022.1014713</t>
  </si>
  <si>
    <t xml:space="preserve">8I0WM</t>
  </si>
  <si>
    <t xml:space="preserve">WOS:000921448700001</t>
  </si>
  <si>
    <t xml:space="preserve">Sabnis, SV; Proctor, SL</t>
  </si>
  <si>
    <t xml:space="preserve">Sabnis, Sujay V.; Proctor, Sherrie L.</t>
  </si>
  <si>
    <t xml:space="preserve">Use of Critical Theory to Develop a Conceptual Framework for Critical School Psychology</t>
  </si>
  <si>
    <t xml:space="preserve">antioppressive; critical theory; diversity; school psychology; social justice; Amanda Sullivan</t>
  </si>
  <si>
    <t xml:space="preserve">CRITICAL RACE THEORY; EDUCATION; DISABILITY; CHILDREN; IMPACT; BROWN</t>
  </si>
  <si>
    <t xml:space="preserve">School psychologists enter the third decade of the 21st century marked by mass protests against state-sanctioned violence against Black people, worsening economic and environmental crises, and a deadly pandemic that makes preexisting disparities worse. We argue that the profession can respond to the challenges children, families, and schools face ahead by taking a 'critical' turn. We delineate at least five lessons that can be learned from various critical theories and movements that-if intentionally, thoughtfully, and authentically engaged-have the potential to reshape our traditional 'ways of being,' and transform who we are as a field and subsequently our ability to advance social justice. We conclude by proposing a conceptual framework for a creative and dialogic site within school psychology that we call critical school psychology (CSP). CSP enables school psychologists to combat social injustice both within and outside school psychology, and work toward/for social justice by creating different kinds of knowledge and different kinds of spaces. Impact Statement Drawing upon various critical theories, we propose critical school psychology (CSP)-a conceptual framework to transform school psychology into a profession dedicated to combating social injustices and oppressive processes both within and outside of itself. We discuss how researchers, practitioners, graduate educators, and graduate students can play a role in this transformational work-in-progress by creating different kinds of knowledge and spaces.</t>
  </si>
  <si>
    <t xml:space="preserve">[Sabnis, Sujay V.] Miami Univ, Oxford, OH 45056 USA; [Proctor, Sherrie L.] CUNY Queens Coll, New York, NY USA</t>
  </si>
  <si>
    <t xml:space="preserve">University System of Ohio; Miami University; City University of New York (CUNY) System</t>
  </si>
  <si>
    <t xml:space="preserve">Sabnis, SV (corresponding author), Miami Univ, Oxford, OH 45056 USA.</t>
  </si>
  <si>
    <t xml:space="preserve">sabnissv@miamioh.edu</t>
  </si>
  <si>
    <t xml:space="preserve">Proctor, Sherrie/HNC-5371-2023</t>
  </si>
  <si>
    <t xml:space="preserve">Proctor, Sherrie/0000-0002-8785-0483; Sabnis, Sujay/0000-0001-9424-2796</t>
  </si>
  <si>
    <t xml:space="preserve">10.1080/2372966X.2021.1949248</t>
  </si>
  <si>
    <t xml:space="preserve">WOS:000685785500001</t>
  </si>
  <si>
    <t xml:space="preserve">Brown, G</t>
  </si>
  <si>
    <t xml:space="preserve">Brown, Geraldine</t>
  </si>
  <si>
    <t xml:space="preserve">Let's Talk: African Caribbean Women, Mothering Motherhood, and Well-Being</t>
  </si>
  <si>
    <t xml:space="preserve">FRONTIERS IN SOCIOLOGY</t>
  </si>
  <si>
    <t xml:space="preserve">African Caribbean mothers; intersectionality; health; well-being; mothering; motherhood; race; urban gun crime</t>
  </si>
  <si>
    <t xml:space="preserve">In the UK, African Caribbean women's experiences of mothering and motherhood are often studied in isolation from how race structures and shapes their lives and everyday health and well-being. This failure to connect women's wellbeing and racialized injustices also occurs in debates around gangs and urban gun crime (UGC). The women's experiences and the effects on their health and well-being are absented from the discussions. This paper, based on my doctoral research, uses an intersectional analysis to explore the views of mothers engaged in community activities to limit urban gun crime. Like me, they defined themselves as of Black Caribbean heritage and we created spaces where we could reason, share experiences of womanhood, motherhood and mothering in a racist society and centre what is habitually ignored. They highlight the importance of getting mothering right with the stress and anxiety about the dire consequences of getting it wrong. They show their love, commitment and aspirations for their child/ren and the emotional and intellectual labor needed in their daily strategies to keep them from harm caused by state institutions and life on road. The research confirms the impact of race, racialization and racism to our lives and experiences of health and well-being and raises critical questions for the dominant and normative views of mothering and/or motherhood that underpin UK policy and practice.</t>
  </si>
  <si>
    <t xml:space="preserve">[Brown, Geraldine] Coventry Univ, Ctr Agroecol Water &amp; Resilience, Coventry, W Midlands, England</t>
  </si>
  <si>
    <t xml:space="preserve">Coventry University</t>
  </si>
  <si>
    <t xml:space="preserve">Brown, G (corresponding author), Coventry Univ, Ctr Agroecol Water &amp; Resilience, Coventry, W Midlands, England.</t>
  </si>
  <si>
    <t xml:space="preserve">g.brown@coventry.ac.uk</t>
  </si>
  <si>
    <t xml:space="preserve">Brown, Geraldine/0000-0001-6189-0586</t>
  </si>
  <si>
    <t xml:space="preserve">2297-7775</t>
  </si>
  <si>
    <t xml:space="preserve">FRONT SOCIOL</t>
  </si>
  <si>
    <t xml:space="preserve">Front. Sociol.</t>
  </si>
  <si>
    <t xml:space="preserve">FEB 21</t>
  </si>
  <si>
    <t xml:space="preserve">10.3389/fsoc.2019.00088</t>
  </si>
  <si>
    <t xml:space="preserve">TQ7QA</t>
  </si>
  <si>
    <t xml:space="preserve">WOS:000678473900001</t>
  </si>
  <si>
    <t xml:space="preserve">Rhodes, A</t>
  </si>
  <si>
    <t xml:space="preserve">Rhodes, Anna</t>
  </si>
  <si>
    <t xml:space="preserve">The Age of Belonging: Friendship Formation After Residential Mobility</t>
  </si>
  <si>
    <t xml:space="preserve">SOCIAL FORCES</t>
  </si>
  <si>
    <t xml:space="preserve">CONCENTRATED DISADVANTAGE; CHILD; NEIGHBORHOODS; ACHIEVEMENT; CONTEXT; CONSEQUENCES; INTEGRATION; ELEMENTARY; MOTIVATION; ENGAGEMENT</t>
  </si>
  <si>
    <t xml:space="preserve">Neighborhoods are an important social context for children's development; however, a growing body of research illustrates that there is often significant heterogeneity in how neighborhoods influence children's outcomes. Scholars have therefore focused greater attention on understanding neighborhood effect heterogeneity and the social processes that underpin this variation. Recent quantitative work has pointed to heterogeneity by age in the effects of moving to low-poverty neighborhoods, but questions remain about the mechanisms that explain why youth of different ages have divergent outcomes after this move. This paper examines the social processes that drive differences in neighborhood effects by age through analysis of qualitative interviews with low-income Black youth who moved to lower-poverty and more racially integrated neighborhoods with a housing mobility program. The findings show that the process of friendship formation serves as an important mechanism for age differences in school engagement after moving to non-poor neighborhoods. Adolescents in this sample hesitated to form new friendships after moving, choosing a strategically cautious approach to engaging with new peers. In contrast, youth who moved during middle childhood quickly formed friendships in their new communities. These new friends then encouraged children's engagement and motivation in their new schools, amplifying the potential for children to experience positive educational effects following this move. Younger youth experienced the dual advantages of less exposure to high-poverty neighborhoods and an easier process of establishing new friendships in their suburban communities.</t>
  </si>
  <si>
    <t xml:space="preserve">[Rhodes, Anna] Rice Univ, Sociol, Houston, TX USA</t>
  </si>
  <si>
    <t xml:space="preserve">Rice University</t>
  </si>
  <si>
    <t xml:space="preserve">Rhodes, A (corresponding author), Rice Univ, Dept Sociol, MS-28,POB 1892,6100 Main St, Houston, TX 77005 USA.</t>
  </si>
  <si>
    <t xml:space="preserve">anna.rhodes@rice.edu</t>
  </si>
  <si>
    <t xml:space="preserve">National Science Foundation [SES-1124004]; National Academy of Education/Spencer Foundation Dissertation Fellowship</t>
  </si>
  <si>
    <t xml:space="preserve">National Science Foundation(National Science Foundation (NSF)); National Academy of Education/Spencer Foundation Dissertation Fellowship</t>
  </si>
  <si>
    <t xml:space="preserve">The author thanks the National Science Foundation (SES-1124004) for its generous support of the data collection and analysis for this project. Additional support for the analysis and writing came from a National Academy of Education/Spencer Foundation Dissertation Fellowship. The author is grateful to the Baltimore Regional Housing Partnership and Metropolitan Baltimore Quadel staff for their assistance. Special thanks also to the fieldwork team: Philip Garboden, Peter Rosenblatt, Barbara Condliffe, Jennifer Darrah, Elizabeth Talbert, Nazish Zafar, and Laura Bartos. Finally, thanks to Stefanie DeLuca and Kathy Edin for their invaluable feedback.</t>
  </si>
  <si>
    <t xml:space="preserve">0037-7732</t>
  </si>
  <si>
    <t xml:space="preserve">1534-7605</t>
  </si>
  <si>
    <t xml:space="preserve">SOC FORCES</t>
  </si>
  <si>
    <t xml:space="preserve">Soc. Forces</t>
  </si>
  <si>
    <t xml:space="preserve">10.1093/sf/soy062</t>
  </si>
  <si>
    <t xml:space="preserve">HI8FM</t>
  </si>
  <si>
    <t xml:space="preserve">WOS:000456690700004</t>
  </si>
  <si>
    <t xml:space="preserve">Jordan, JJ; McAuliffe, K; Warneken, F</t>
  </si>
  <si>
    <t xml:space="preserve">Jordan, Jillian J.; McAuliffe, Katherine; Warneken, Felix</t>
  </si>
  <si>
    <t xml:space="preserve">Development of in-group favoritism in children's third-party punishment of selfishness</t>
  </si>
  <si>
    <t xml:space="preserve">PROCEEDINGS OF THE NATIONAL ACADEMY OF SCIENCES OF THE UNITED STATES OF AMERICA</t>
  </si>
  <si>
    <t xml:space="preserve">cooperation; ontogeny; equality</t>
  </si>
  <si>
    <t xml:space="preserve">ALTRUISTIC PUNISHMENT; BLACK-SHEEP; PAROCHIAL ALTRUISM; SOCIAL NORMS; NATIONAL PREJUDICE; SELF-PRESENTATION; INTERGROUP BIAS; INFANTS PREFER; RACE; EXCLUSION</t>
  </si>
  <si>
    <t xml:space="preserve">When enforcing norms for cooperative behavior, human adults sometimes exhibit in-group bias. For example, third-party observers punish selfish behaviors committed by out-group members more harshly than similar behaviors committed by in-group members. Although evidence suggests that children begin to systematically punish selfish behavior around the age of 6 y, the development of in-group bias in their punishment remains unknown. Do children start off enforcing fairness norms impartially, or is norm enforcement biased from its emergence? How does bias change over development? Here, we created novel social groups in the laboratory and gave 6- and 8-year-olds the opportunity to engage in costly third-party punishment of selfish sharing behavior. We found that by age 6, punishment was already biased: Selfish resource allocations received more punishment when they were proposed by out-group members and when they disadvantaged in-group members. We also found that although costly punishment increased between ages 6 and 8, bias in punishment partially decreased. Although 8-y-olds also punished selfish out-group members more harshly, they were equally likely to punish on behalf of disadvantaged in-group and out-group members, perhaps reflecting efforts to enforce norms impartially. Taken together, our results suggest that norm enforcement is biased from its emergence, but that this bias can be partially overcome through developmental change.</t>
  </si>
  <si>
    <t xml:space="preserve">[Jordan, Jillian J.; McAuliffe, Katherine; Warneken, Felix] Harvard Univ, Dept Psychol, Cambridge, MA 02138 USA; [McAuliffe, Katherine] Harvard Univ, Dept Human Evolutionary Biol, Cambridge, MA 02138 USA; [Jordan, Jillian J.; McAuliffe, Katherine] Yale Univ, Dept Psychol, New Haven, CT 06511 USA</t>
  </si>
  <si>
    <t xml:space="preserve">Harvard University; Harvard University; Yale University</t>
  </si>
  <si>
    <t xml:space="preserve">Jordan, JJ (corresponding author), Harvard Univ, Dept Psychol, 33 Kirkland St, Cambridge, MA 02138 USA.</t>
  </si>
  <si>
    <t xml:space="preserve">jillian.jordan@yale.edu</t>
  </si>
  <si>
    <t xml:space="preserve">McAuliffe, Katherine/0000-0002-4230-0250</t>
  </si>
  <si>
    <t xml:space="preserve">Science of Generosity Initiative of the John Templeton Foundation; Harvard University Mind/Brain/Behavior Interfaculty Initiative; Harvard University BLISS Fellowship Program; Herchel Smith Harvard Undergraduate Science Research Program</t>
  </si>
  <si>
    <t xml:space="preserve">We thank members of the F. W. laboratory for help with data collection and processing; and three anonymous reviewers, C. Baker, A. Bear, J. Cone, Y. Dunham, M. Hoffman, D. Rand, J. Phillips, and A. Zheutlin for helpful feedback. This study was supported in part by the Science of Generosity Initiative of the John Templeton Foundation, the Harvard University Mind/Brain/Behavior Interfaculty Initiative, the Harvard University BLISS Fellowship Program, and the Herchel Smith Harvard Undergraduate Science Research Program.</t>
  </si>
  <si>
    <t xml:space="preserve">NATL ACAD SCIENCES</t>
  </si>
  <si>
    <t xml:space="preserve">2101 CONSTITUTION AVE NW, WASHINGTON, DC 20418 USA</t>
  </si>
  <si>
    <t xml:space="preserve">0027-8424</t>
  </si>
  <si>
    <t xml:space="preserve">P NATL ACAD SCI USA</t>
  </si>
  <si>
    <t xml:space="preserve">Proc. Natl. Acad. Sci. U. S. A.</t>
  </si>
  <si>
    <t xml:space="preserve">10.1073/pnas.1402280111</t>
  </si>
  <si>
    <t xml:space="preserve">AO3LN</t>
  </si>
  <si>
    <t xml:space="preserve">Green Published, Bronze</t>
  </si>
  <si>
    <t xml:space="preserve">WOS:000341230800050</t>
  </si>
  <si>
    <t xml:space="preserve">Morales-Alexander, Y</t>
  </si>
  <si>
    <t xml:space="preserve">Morales-Alexander, Yasmin</t>
  </si>
  <si>
    <t xml:space="preserve">Teaching to (un)learn: enacting social justice in the identity development of multilingual/Latinx/BIPOC teacher candidates</t>
  </si>
  <si>
    <t xml:space="preserve">Teacher identity; Multilingual; Latinx; BIPOC teacher candidates; Unlearning; Culturally responsive-sustaining pedagogy; Social justice</t>
  </si>
  <si>
    <t xml:space="preserve">EDUCATION; KNOWLEDGE; MODEL; US</t>
  </si>
  <si>
    <t xml:space="preserve">PurposeThis paper aims to describe how engaging in an inquiry-as-stance reflexive approach informed the design of a graduate-level early childhood social studies methods course to support the professional identity development of multilingual/Latinx, Black, Indigenous, people of color (ML/L/BIPOC) teacher candidates. Design/methodology/approachNested within a theoretical construct that articulates unlearning as a disruptive force (Dunne, 2016), the author used a parallel process that modeled the teaching of social studies methods grounded in critical reflections of students' cultural and linguistic assets. In so doing, the author shares how she models culturally and linguistically responsive-sustaining pedagogy in practice. FindingsThe findings illustrate that in this course, students begin unlearning internalized deficit narratives that they have been socialized to believe about themselves and, often, their students. Research limitations/implicationsThis study is based on only four semesters of teaching one graduate-level methods course to ML/L/BIPOC early childhood educators at one institution, research results may lack generalizability. Therefore, researchers are encouraged to test the proposed propositions further. Originality/valueThrough unlearning, ML/L/BIPOC learn to recognize their assets, dispositions, skills and capacities more fully and, thus, are more able to enact culturally responsive-sustaining pedagogy once in their own classrooms. As such, this study has value for applying critical, identity-centered and asset-based pedagogies in teacher preparation programs.</t>
  </si>
  <si>
    <t xml:space="preserve">[Morales-Alexander, Yasmin] Lehman Coll, Dept Early Childhood Childhood Educ, Bronx, NY 10468 USA</t>
  </si>
  <si>
    <t xml:space="preserve">City University of New York (CUNY) System; Lehman College (CUNY)</t>
  </si>
  <si>
    <t xml:space="preserve">Morales-Alexander, Y (corresponding author), Lehman Coll, Dept Early Childhood Childhood Educ, Bronx, NY 10468 USA.</t>
  </si>
  <si>
    <t xml:space="preserve">yasmin.moralesalexander@lehman.cuny.edu</t>
  </si>
  <si>
    <t xml:space="preserve">Alexander, Yasmin/JDD-6607-2023</t>
  </si>
  <si>
    <t xml:space="preserve">2023 MAY 30</t>
  </si>
  <si>
    <t xml:space="preserve">10.1108/JME-09-2022-0116</t>
  </si>
  <si>
    <t xml:space="preserve">H4WS0</t>
  </si>
  <si>
    <t xml:space="preserve">WOS:000995989200001</t>
  </si>
  <si>
    <t xml:space="preserve">Ho, LC; Bierman, KL; Jacobson, LN; Welsh, JA; Hall, CM; Lee, DL</t>
  </si>
  <si>
    <t xml:space="preserve">Ho, Leslie C.; Bierman, Karen L.; Jacobson, Linda N.; Welsh, Janet A.; Hall, Cristin M.; Lee, David L.</t>
  </si>
  <si>
    <t xml:space="preserve">Linking intervention experiences to child outcomes in a school-based social skills training program</t>
  </si>
  <si>
    <t xml:space="preserve">emotional and behavioral disorders; peer rejection; school-based intervention; social skill training</t>
  </si>
  <si>
    <t xml:space="preserve">TIER 2 INTERVENTIONS; PEER REJECTION; PREVENTIVE INTERVENTION; DEVELOPMENTAL CASCADES; AGGRESSIVE-CHILDREN; BEHAVIOR; COMPETENCE; KINDERGARTEN; VICTIMIZATION; ADOLESCENTS</t>
  </si>
  <si>
    <t xml:space="preserve">Small group social skills training (SST) is recommended to improve the social behavior and peer relations of rejected children, but child responses vary. This study explored variation in intervention experiences that emerged in a large study of a school-based SST program for peer-rejected children and associations with program outcomes. One hundred and seven peer-rejected elementary students (60% White, 15% Black, 22% Latinx, 3% Multi-racial, and 65% male) were identified by classroom sociometrics and randomly assigned to a year-long small group SST program. Normative classmates served as partners. Among the peer-rejected targets of the intervention, those with relatively better pretreatment social skills received more SST sessions and were more positively engaged, whereas those with fewer social skills and more behavior problems experienced more negative peer responses during SST sessions and less collateral support from teachers and parents. Hierarchical regressions (controlling for pretreatment scores) revealed attenuated intervention benefits for children who received more negative peer responses during SST and less parent and teacher support. The findings suggest that, within a sample of peer-rejected children, those with more severe skill deficits and elevated behavior problems at pretreatment have lower-quality SST experiences that reduce intervention benefits, even when normative classmates serve as peer partners. These issues warrant careful attention in future SST intervention design and research.</t>
  </si>
  <si>
    <t xml:space="preserve">[Ho, Leslie C.; Bierman, Karen L.; Jacobson, Linda N.] Penn State Univ, Dept Psychol, State Coll, PA USA; [Welsh, Janet A.] Penn State Univ, Bennett Pierce Prevent Res Ctr, State Coll, PA USA; [Hall, Cristin M.; Lee, David L.] Penn State Univ, Dept Educ Psychol Counseling &amp; Special Educ, State Coll, PA USA; [Bierman, Karen L.] Penn State Univ, Dept Psychol, 251 Moore Bldg, University Pk, PA 16802 USA</t>
  </si>
  <si>
    <t xml:space="preserve">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State University - University Park</t>
  </si>
  <si>
    <t xml:space="preserve">Bierman, KL (corresponding author), Penn State Univ, Dept Psychol, 251 Moore Bldg, University Pk, PA 16802 USA.</t>
  </si>
  <si>
    <t xml:space="preserve">kb2@psu.edu</t>
  </si>
  <si>
    <t xml:space="preserve">Institute of Education Sciences [R305A150488, R305B090007]</t>
  </si>
  <si>
    <t xml:space="preserve">This project was supported by the Institute of Education Sciences, Grant/Award Numbers:R305A150488, R305B090007</t>
  </si>
  <si>
    <t xml:space="preserve">10.1002/pits.22840</t>
  </si>
  <si>
    <t xml:space="preserve">E6JG6</t>
  </si>
  <si>
    <t xml:space="preserve">WOS:000895324500001</t>
  </si>
  <si>
    <t xml:space="preserve">Conroy, K; Frech, N; Sanchez, AL; Hagan, MB; Bagner, DM; Comer, JS</t>
  </si>
  <si>
    <t xml:space="preserve">Conroy, Kristina; Frech, Natalie; Sanchez, Amanda L.; Hagan, Mary B.; Bagner, Daniel M.; Comer, Jonathan S.</t>
  </si>
  <si>
    <t xml:space="preserve">Caregiver stress and cultural identity in families of preschoolers with developmental delay and behavioral problems</t>
  </si>
  <si>
    <t xml:space="preserve">acculturation; caregiver mental health; enculturation; parenting; stress</t>
  </si>
  <si>
    <t xml:space="preserve">MENTAL-HEALTH; INTELLECTUAL DISABILITY; PARENTING STRESS; PSYCHOLOGICAL DISTRESS; AFRICAN DESCENT; YOUNG-CHILDREN; UNITED-STATES; ACCULTURATION; MOTHERS; RACISM</t>
  </si>
  <si>
    <t xml:space="preserve">Introduction Research on families of young children with developmental delay and disruptive behavior problems has failed to examine caregiver stress in the context of cultural factors. Methods Families of 3-year-old children with developmental delay and behavior problems were recruited from Early Intervention sites. All caregivers in the current analysis (n = 147) were from immigrant and/or cultural minority backgrounds. Regarding income-to-needs, most families (57.8%) fell into the extreme poverty, poor, or low-income categories. Caregivers reported on their own experiences of acculturation and enculturation as well as their child's problems. Results Path analyses revealed that higher caregiver acculturation was associated with less parenting-specific stress, and higher caregiver enculturation was associated with less caregiver general stress. Severity of child problems was associated with more parenting-specific stress and general stress. Exploratory analysis yielded significant differences in associations between acculturation, enculturation, and caregiver stress in Black/African American caregivers versus Hispanic White caregivers. Conclusion Findings suggest that among cultural minority caregivers of young children with developmental and behavioral problems, acculturation and enculturation may influence caregiver stress. While the cross-sectional nature of the study precludes causal conclusions, clinicians should consider how cultural factors can be harnessed to strengthen caregiver resiliency and improve engagement in parenting interventions.</t>
  </si>
  <si>
    <t xml:space="preserve">[Conroy, Kristina; Frech, Natalie; Hagan, Mary B.; Bagner, Daniel M.; Comer, Jonathan S.] Florida Int Univ, Dept Psychol, Ctr Children &amp; Families, Miami, FL 33199 USA; [Sanchez, Amanda L.] Univ Penn, Dept Psychiat, Penn Ctr Mental Hlth, Perelman Sch Med, Philadelphia, PA 19104 USA</t>
  </si>
  <si>
    <t xml:space="preserve">State University System of Florida; Florida International University; University of Pennsylvania; Pennsylvania Medicine</t>
  </si>
  <si>
    <t xml:space="preserve">Conroy, K (corresponding author), Florida Int Univ, Mental Hlth Intervent &amp; Technol MINT Program, Dept Psychol, Ctr Children &amp; Families, 11200 SW 8th St, Miami, FL 33199 USA.</t>
  </si>
  <si>
    <t xml:space="preserve">kconroy@fiu.edu</t>
  </si>
  <si>
    <t xml:space="preserve">Conroy, Kristina/0000-0002-3354-8510</t>
  </si>
  <si>
    <t xml:space="preserve">Eunice Kennedy Shriver National Institute of Child Health and Human Development [R01HD084497]</t>
  </si>
  <si>
    <t xml:space="preserve">We would like to acknowledge and thank all the caregivers and their families for their participation in this study. This work was supported by the Eunice Kennedy Shriver National Institute of Child Health and Human Development, Award number R01HD084497 (PIs Bagner and Comer).</t>
  </si>
  <si>
    <t xml:space="preserve">10.1002/imhj.21923</t>
  </si>
  <si>
    <t xml:space="preserve">TY4VP</t>
  </si>
  <si>
    <t xml:space="preserve">WOS:000647883700001</t>
  </si>
  <si>
    <t xml:space="preserve">Govender, D; Bhana, D</t>
  </si>
  <si>
    <t xml:space="preserve">Govender, Diloshini; Bhana, Deevia</t>
  </si>
  <si>
    <t xml:space="preserve">Smoking, swearing and strong muscles: Becoming boys in the primary school</t>
  </si>
  <si>
    <t xml:space="preserve">INTERNATIONAL JOURNAL OF EDUCATIONAL RESEARCH</t>
  </si>
  <si>
    <t xml:space="preserve">Boys; Primary schooling; Masculinity; South Africa</t>
  </si>
  <si>
    <t xml:space="preserve">HEGEMONIC MASCULINITY; GENDER; RETHINKING; VIOLENCE; CULTURE</t>
  </si>
  <si>
    <t xml:space="preserve">In the context of gender and sexual violence in South Africa, there are growing efforts in the country to engage with and transform harmful patterns of masculinity. Whilst efforts to promote gender equitable versions of masculinity are ongoing and highlight the role of male culpability, questions about the experiences of younger boys are rarely the focus of attention. Given the value of problematising masculinity in boyhood, this article focuses on the ways in which 8-9-year-old boys construct their masculinity in a low-income South African primary school. Adopting a feminist poststructural lens to understanding children's agency, the article shows how a group of Indian and black boys established masculine status through the identification with adult male smoking practices, verbal abuse and swearing, and the idealisation of strong muscles. These strategies and practices were performed in relation to the understanding the boys had of status, bodily strength, heterosexual domination and the disparagement of femininity. Taken together, smoking, swearing and muscularity were mobilised to produce a competitive and stylised performance of young masculinity and demonstrates the pressures that boys face to uphold hegemonic and dominant masculinities. Through paying close attention to the specific manifestation of gendered practices and performances of young boys in the primary school, the findings foreground the need for educative practices to problematise and address harmful masculine practices at an early stage.</t>
  </si>
  <si>
    <t xml:space="preserve">[Govender, Diloshini; Bhana, Deevia] Univ KwaZulu Natal, Sch Educ, Private Bag X03, ZA-3605 Durban, South Africa</t>
  </si>
  <si>
    <t xml:space="preserve">University of Kwazulu Natal</t>
  </si>
  <si>
    <t xml:space="preserve">Bhana, D (corresponding author), Univ KwaZulu Natal, Sch Educ, Private Bag X03, ZA-3605 Durban, South Africa.</t>
  </si>
  <si>
    <t xml:space="preserve">bhanad1@ukzn.ac.za</t>
  </si>
  <si>
    <t xml:space="preserve">South African Research Chairs Initiative of the Department of Science and Technology; National Research Foundation of South Africa [98407]</t>
  </si>
  <si>
    <t xml:space="preserve">South African Research Chairs Initiative of the Department of Science and Technology; National Research Foundation of South Africa(National Research Foundation - South Africa)</t>
  </si>
  <si>
    <t xml:space="preserve">This work was supported by the South African Research Chairs Initiative of the Department of Science and Technology and National Research Foundation of South Africa [98407] .</t>
  </si>
  <si>
    <t xml:space="preserve">ELSEVIER SCI LTD</t>
  </si>
  <si>
    <t xml:space="preserve">THE BOULEVARD, LANGFORD LANE, KIDLINGTON, OXFORD OX5 1GB, OXON, ENGLAND</t>
  </si>
  <si>
    <t xml:space="preserve">0883-0355</t>
  </si>
  <si>
    <t xml:space="preserve">1873-538X</t>
  </si>
  <si>
    <t xml:space="preserve">INT J EDUC RES</t>
  </si>
  <si>
    <t xml:space="preserve">Int. J. Educ. Res.</t>
  </si>
  <si>
    <t xml:space="preserve">10.1016/j.ijer.2023.102225</t>
  </si>
  <si>
    <t xml:space="preserve">Q1CG1</t>
  </si>
  <si>
    <t xml:space="preserve">WOS:001054958200001</t>
  </si>
  <si>
    <t xml:space="preserve">Elias, MJ; DeLaney, EN; Williams, CD; Hawa, S; Walker, CJ; Lozada, FT; Su, JN; Dick, DM</t>
  </si>
  <si>
    <t xml:space="preserve">Elias, Maria J.; DeLaney, Eryn N.; Williams, Chelsea Derlan; Hawa, Sabrina; Walker, Chloe J.; Lozada, Fantasy T.; Su, Jinni; Dick, Danielle M.</t>
  </si>
  <si>
    <t xml:space="preserve">Spit Sci Working Grp</t>
  </si>
  <si>
    <t xml:space="preserve">Cultural Socialization and Ethnic-Racial Identity Mediated by Positive and Negative Conversations about Race: Exploring Differences among Asian American, African American, Latinx, Multiracial, and White Students</t>
  </si>
  <si>
    <t xml:space="preserve">IDENTITY-AN INTERNATIONAL JOURNAL OF THEORY AND RESEARCH</t>
  </si>
  <si>
    <t xml:space="preserve">Cultural socialization/ethnicracial socialization; conversations about ethnicity/race; ethnic racial identity; college students; emerging adults</t>
  </si>
  <si>
    <t xml:space="preserve">ADOLESCENTS; ADJUSTMENT; DRIVEN; YOUTH; BLACK</t>
  </si>
  <si>
    <t xml:space="preserve">The current study examined associations between cultural socialization and ethnic-racial identity via positive and negative conversations about one's ethnicity/race. Ethnic-racial differences between Asian American, African American, Latinx, Multiracial, and White students were explored. College students 18-22 (M age = 18.46) participating in a university-wide study provided self-reports of childhood cultural socialization, engagement in conversations about ethnicity/race during college, and ethnic-racial identity. Cultural socialization was associated with more positive conversations about race, and, in turn, greater ethnic-racial identity exploration, resolution, and affirmation among all students. Additionally, among Multiracial and African American students, cultural socialization was associated with greater negative conversations about race and, in turn, less ethnic-racial identity affirmation. Although cultural socialization was not associated with negative conversations about race for Asian American, Latinx, or White students, the relation between greater negative conversations about race and less ethnicracial identity affirmation was significant. Negative conversations about race also informed greater ethnic-racial identity exploration among all students, but was not associated with ethnic-racial identity resolution. The current study highlights the nuanced ways that childhood cultural socialization and conversations about one's ethnicity/race influence college students' ethnic-racial identity, both similarly and differently among different racial groups.</t>
  </si>
  <si>
    <t xml:space="preserve">[Elias, Maria J.; DeLaney, Eryn N.; Williams, Chelsea Derlan; Hawa, Sabrina; Walker, Chloe J.; Lozada, Fantasy T.; Dick, Danielle M.; Spit Sci Working Grp] Virginia Commonwealth Univ, Dept Psychol, Box 2018, Richmond, VA 23284 USA; [Su, Jinni] Arizona State Univ, Dept Psychol, Tempe, AZ 85287 USA</t>
  </si>
  <si>
    <t xml:space="preserve">Virginia Commonwealth University; Arizona State University; Arizona State University-Tempe</t>
  </si>
  <si>
    <t xml:space="preserve">Elias, MJ (corresponding author), Virginia Commonwealth Univ, Dept Psychol, Box 2018, Richmond, VA 23284 USA.</t>
  </si>
  <si>
    <t xml:space="preserve">cisnerosmd2@vcu.edu</t>
  </si>
  <si>
    <t xml:space="preserve">National Institute on Alcohol Abuse and Alcoholism [K01AA024152, K02AA018755, P20AA017828, P50AA022537, R37AA011408]; National Center for Research Resources and National Institutes of Health Roadmap for Medical Research [UL1RR031990]; National Institute on Drug Abuse of the National Institutes of Health [U54DA036105]</t>
  </si>
  <si>
    <t xml:space="preserve">National Institute on Alcohol Abuse and Alcoholism(United States Department of Health &amp; Human ServicesNational Institutes of Health (NIH) - USANIH National Institute on Alcohol Abuse &amp; Alcoholism (NIAAA)); National Center for Research Resources and National Institutes of Health Roadmap for Medical Research(United States Department of Health &amp; Human ServicesNational Institutes of Health (NIH) - USANIH National Center for Research Resources (NCRR)); National Institute on Drug Abuse of the National Institutes of Health(United States Department of Health &amp; Human ServicesNational Institutes of Health (NIH) - USANIH National Institute on Drug Abuse (NIDA))</t>
  </si>
  <si>
    <t xml:space="preserve">This work was supported by the National Institute on Alcohol Abuse and Alcoholism [K01AA024152]; National Institute on Alcohol Abuse and Alcoholism [K02AA018755]; National Institute on Alcohol Abuse and Alcoholism [P20AA017828]; National Center for Research Resources and National Institutes of Health Roadmap for Medical Research [UL1RR031990]; National Institute on Alcohol Abuse and Alcoholism [P50AA022537]; National Institute on Drug Abuse of the National Institutes of Health [sU54DA036105]; National Institute on Alcohol Abuse and Alcoholism [R37AA011408].</t>
  </si>
  <si>
    <t xml:space="preserve">1528-3488</t>
  </si>
  <si>
    <t xml:space="preserve">1532-706X</t>
  </si>
  <si>
    <t xml:space="preserve">IDENTITY</t>
  </si>
  <si>
    <t xml:space="preserve">Identity</t>
  </si>
  <si>
    <t xml:space="preserve">10.1080/15283488.2021.1999815</t>
  </si>
  <si>
    <t xml:space="preserve">NOV 2021</t>
  </si>
  <si>
    <t xml:space="preserve">5E0GW</t>
  </si>
  <si>
    <t xml:space="preserve">WOS:000722771600001</t>
  </si>
  <si>
    <t xml:space="preserve">Jason, K; Erving, CL</t>
  </si>
  <si>
    <t xml:space="preserve">Jason, Kendra; Erving, Christy L.</t>
  </si>
  <si>
    <t xml:space="preserve">The Intersecting Consequences of Race-Gender Health Disparities on Workforce Engagement for Older Workers: An Examination of Physical and Mental Health</t>
  </si>
  <si>
    <t xml:space="preserve">organizations; occupations; and work; race; gender; and class; labor health disparities aging and the life course</t>
  </si>
  <si>
    <t xml:space="preserve">MULTIPLE CHRONIC CONDITIONS; DEPRESSIVE SYMPTOMS; AFRICAN-AMERICAN; LIFE-COURSE; CUMULATIVE ADVANTAGE/DISADVANTAGE; CHILDHOOD ADVERSITY; PAID EMPLOYMENT; BLACK-WOMEN; RETIREMENT; DISCRIMINATION</t>
  </si>
  <si>
    <t xml:space="preserve">The dramatic growth of older adults' labor participation over the past 25 years, including women and people of color, is reshaping the American labor force. The current study contributes new knowledge concerning why individuals over age 50 years may be working longer despite negative impacts of deteriorating physical and mental health associated with aging. Inquiries regarding who continues to work and why can be answered, in part, by addressing how workforce engagement and health are shaped by notable social inequities along the dimensions of age, race, and gender. Guided by cumulative advantage/ disadvantage and intersectionality frameworks, we examine whether having multiple chronic conditions (MCC)-two or more physical conditions-and depression affect workforce participation. Using multinomial logistic regression models, we analyze the 2014-2016 waves of the Health and Retirement Study (N = 4250). Findings reveal that having multiple chronic illnesses increase the likelihood of labor force exit, especially among workers who also have depression. We also discover intersectional nuances which illuminate complex race-gender dynamics related to health and work processes in later life. We conclude with recommendations for workplace policy that promote the retention of older workers with chronic illness and depression and aim to decrease disparities in older workers' work engagement.</t>
  </si>
  <si>
    <t xml:space="preserve">[Jason, Kendra] Univ North Carolina Charlotte, Dept Sociol, 9201 Univ City Blvd, Charlotte, NC 28223 USA; [Erving, Christy L.] Vanderbilt Univ, Dept Sociol, Nashville, TN USA</t>
  </si>
  <si>
    <t xml:space="preserve">University of North Carolina; University of North Carolina Charlotte; Vanderbilt University</t>
  </si>
  <si>
    <t xml:space="preserve">Jason, K (corresponding author), Univ North Carolina Charlotte, Dept Sociol, 9201 Univ City Blvd, Charlotte, NC 28223 USA.</t>
  </si>
  <si>
    <t xml:space="preserve">kjason@uncc.edu</t>
  </si>
  <si>
    <t xml:space="preserve">Jason, Kendra/0000-0002-1796-1196</t>
  </si>
  <si>
    <t xml:space="preserve">Advanced Respiratory Research for Equity (AIRE) Programs to Increase Diversity Among Individuals Engaged in Health-Related Research (PRIDE) [2R25- HL126140]; Ford Foundation Postdoctoral Fellowship Program; Behavioral Sleep Medicine (BSM) Programs to Increase Diversity Among Individuals Engaged in Health-Related Research (PRIDE) [R25HL105444]</t>
  </si>
  <si>
    <t xml:space="preserve">Advanced Respiratory Research for Equity (AIRE) Programs to Increase Diversity Among Individuals Engaged in Health-Related Research (PRIDE); Ford Foundation Postdoctoral Fellowship Program; Behavioral Sleep Medicine (BSM) Programs to Increase Diversity Among Individuals Engaged in Health-Related Research (PRIDE)</t>
  </si>
  <si>
    <t xml:space="preserve">The author(s) disclosed receipt of the following financial support for the research, authorship, and/or publication of this article: The first author reports funding from Advanced Respiratory Research for Equity (AIRE) Programs to Increase Diversity Among Individuals Engaged in Health-Related Research (PRIDE) Grant #2R25- HL126140. The second author reports funding from the Ford Foundation Postdoctoral Fellowship Program and funding from Behavioral Sleep Medicine (BSM) Programs to Increase Diversity Among Individuals Engaged in Health-Related Research (PRIDE) Grant #R25HL105444.</t>
  </si>
  <si>
    <t xml:space="preserve">10.1177/23294965211053835</t>
  </si>
  <si>
    <t xml:space="preserve">YV9ZT</t>
  </si>
  <si>
    <t xml:space="preserve">WOS:000753082200004</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AUG 9</t>
  </si>
  <si>
    <t xml:space="preserve">10.1080/13676261.2020.1784400</t>
  </si>
  <si>
    <t xml:space="preserve">UP3QE</t>
  </si>
  <si>
    <t xml:space="preserve">WOS:000548205000001</t>
  </si>
  <si>
    <t xml:space="preserve">Morgan, PL; Farkas, G; Hillemeier, MM; Maczuga, S</t>
  </si>
  <si>
    <t xml:space="preserve">Morgan, Paul L.; Farkas, George; Hillemeier, Marianne M.; Maczuga, Steve</t>
  </si>
  <si>
    <t xml:space="preserve">Are Minority Children Disproportionately Represented in Early Intervention and Early Childhood Special Education?</t>
  </si>
  <si>
    <t xml:space="preserve">minority disproportionate representation; racial-ethnic disparities; special education; early intervention; preschool; minorities; early childhood; at-risk students; educational policy; longitudinal studies; demography; regression analyses; observational research</t>
  </si>
  <si>
    <t xml:space="preserve">EARLY IDENTIFICATION; REFERRAL RATES; LANGUAGE; SCHOOL; PRESCHOOL; STUDENTS; AGE; MATHEMATICS; DISABILITY; POVERTY</t>
  </si>
  <si>
    <t xml:space="preserve">We investigated whether and to what extent children who are racial-ethnic minorities are disproportionately represented in early intervention and/or early childhood special education (EI/ECSE). We did so by analyzing a large sample of 48-month-olds (N = 7,950) participating in the Early Childhood Longitudinal Study-Birth Cohort (ECLS-B), a nationally representative data set of children born in the United States in 2001. Multivariate logistic regression analyses indicate that boys (odds ratio [OR] = 1.66), children born at very low birth weight (OR = 3.98) or with congenital anomalies (OR = 2.17), and children engaging in externalizing problem behaviors (OR = 1.10) are more likely to be represented in EI/ECSE. Children from low-socioeconomic-status households (OR =.48), those displaying greater numeracy or receptive language knowledge (ORs =.96 and.76, respectively), and children being raised in households where a language other than English is primarily spoken (OR =.39) are less likely to be represented in EI/ECSE. Statistical control for these and an extensive set of additional factors related to cognitive and behavioral functioning indicated that 48-month-old children who are Black (OR =.24) or Asian (OR =.32) are disproportionately underrepresented in EI/ECSE in the United States.</t>
  </si>
  <si>
    <t xml:space="preserve">[Morgan, Paul L.; Hillemeier, Marianne M.; Maczuga, Steve] Penn State Univ, Populat Res Inst, University Pk, PA 16802 USA; [Farkas, George] Univ Calif Irvine, Sch Educ, Irvine, CA 92697 USA; [Hillemeier, Marianne M.] Penn State Univ, Dept Hlth Policy &amp; Adm, University Pk, PA 16802 USA</t>
  </si>
  <si>
    <t xml:space="preserve">Pennsylvania Commonwealth System of Higher Education (PCSHE); Pennsylvania State University; Pennsylvania State University - University Park; University of California System; University of California Irvine; Pennsylvania Commonwealth System of Higher Education (PCSHE); Pennsylvania State University; Pennsylvania State University - University Park</t>
  </si>
  <si>
    <t xml:space="preserve">Morgan, PL (corresponding author), Penn State Univ, Populat Res Inst, 211 CEDAR Bldg, University Pk, PA 16802 USA.</t>
  </si>
  <si>
    <t xml:space="preserve">paulmorgan@psu.edu; gfarkas@uci.edu; mmh18@psu.edu; stevemaczuga@psu.edu</t>
  </si>
  <si>
    <t xml:space="preserve">Morgan, Paul/AAP-2990-2020; Hillemeier, Marianne/AAD-3566-2021</t>
  </si>
  <si>
    <t xml:space="preserve">Morgan, Paul/0000-0001-9347-6486; Maczuga, Steve/0000-0003-3563-6618</t>
  </si>
  <si>
    <t xml:space="preserve">NICHD NIH HHS [R24 HD041025] Funding Source: Medline</t>
  </si>
  <si>
    <t xml:space="preserve">10.3102/0013189X12459678</t>
  </si>
  <si>
    <t xml:space="preserve">083JR</t>
  </si>
  <si>
    <t xml:space="preserve">WOS:000314460000001</t>
  </si>
  <si>
    <t xml:space="preserve">Chen, JNF</t>
  </si>
  <si>
    <t xml:space="preserve">Chen, Jennifer. J. J.</t>
  </si>
  <si>
    <t xml:space="preserve">Pedagogical adaptability as an essential capacity: reflective practice of applying theory to practice among first-year early childhood teachers during remote instruction</t>
  </si>
  <si>
    <t xml:space="preserve">PROFESSIONAL-DEVELOPMENT; BELIEFS; KINDERGARTEN; EDUCATION</t>
  </si>
  <si>
    <t xml:space="preserve">Situated within the theoretical framework of reflective practice, this phenomenological study investigated how early childhood teachers reflected on the ways in which they were able or unable to engage in developmentally appropriate practices during the first four months of the 2020-2021 school year in the context of COVID-19-induced remote instruction. The participants were nine first-year early childhood teachers (teaching preschool to third grade) in a northeastern state of the United States. These teachers (ages 22-32 years, M= 28 years) were all females, consisting of five Hispanics, two Caucasians, one Black, and one Mexican. Except for one Caucasian teacher educating all Caucasian children from affluent backgrounds, the other eight teachers were teaching children from mostly ethnic/racial minority and low-income backgrounds. The data were collected from interviewing each teacher virtually via Zoom for 1.5 hours. A thematic analysis of the data was conducted. The findings revealed four salient themes: (1) theory-practice consonance, (2) theory-practice dissonance, (3) pedagogical challenges due to contextual constraints, and (4) pedagogical adaptability emanating from reflective practice. Collectively, the affordances and constraints engendered by the remote environment seemingly created both a fluid and a constricted space for the teachers to apply theory (e.g., developmentally appropriate practice) to practice. The findings of this study yielded important implications for preparing preservice teachers in teacher education programs and supporting in-service teachers in professional development activities.</t>
  </si>
  <si>
    <t xml:space="preserve">[Chen, Jennifer. J. J.] Kean Univ, Coll Educ, Sch Curriculum &amp; Teaching, Program Early Childhood &amp; Family Studies, Union, NJ USA; [Chen, Jennifer. J. J.] Kean Univ, Coll Educ, Sch Curriculum &amp; Teaching, Program Early Childhood &amp; Family Studies, 1000 Morris Ave, Union, NJ 07083 USA</t>
  </si>
  <si>
    <t xml:space="preserve">Kean University; Kean University</t>
  </si>
  <si>
    <t xml:space="preserve">Chen, JNF (corresponding author), Kean Univ, Coll Educ, Sch Curriculum &amp; Teaching, Program Early Childhood &amp; Family Studies, 1000 Morris Ave, Union, NJ 07083 USA.</t>
  </si>
  <si>
    <t xml:space="preserve">jchen@kean.edu</t>
  </si>
  <si>
    <t xml:space="preserve">Chen, Jennifer J/0000-0003-3181-0033</t>
  </si>
  <si>
    <t xml:space="preserve">NAECTE Foundation</t>
  </si>
  <si>
    <t xml:space="preserve">This work was supported by the NAECTE Foundation's [2020 Research on Early Childhood Teacher Education Established Career Award].</t>
  </si>
  <si>
    <t xml:space="preserve">2022 DEC 1</t>
  </si>
  <si>
    <t xml:space="preserve">10.1080/10901027.2022.2147879</t>
  </si>
  <si>
    <t xml:space="preserve">7U6UR</t>
  </si>
  <si>
    <t xml:space="preserve">WOS:000912267100001</t>
  </si>
  <si>
    <t xml:space="preserve">Austin, LJ; Parnes, MF; Jarjoura, GR; Keller, TE; Herrera, C; Tanyu, M; Schwartz, SEO</t>
  </si>
  <si>
    <t xml:space="preserve">Austin, Laura J.; Parnes, McKenna F.; Jarjoura, G. Roger; Keller, Thomas E.; Herrera, Carla; Tanyu, Manolya; Schwartz, Sarah E. O.</t>
  </si>
  <si>
    <t xml:space="preserve">Connecting Youth: The Role of Mentoring Approach</t>
  </si>
  <si>
    <t xml:space="preserve">Youth mentoring; Mentoring approach; Latent profile analysis; Connection</t>
  </si>
  <si>
    <t xml:space="preserve">LATENT CLASS ANALYSIS; EXTRACURRICULAR ACTIVITIES; SEEKING HELP; SCHOOL; PARTICIPATION; ADOLESCENCE; PROGRAMS; OUTCOMES; SUPPORT; ATTACHMENT</t>
  </si>
  <si>
    <t xml:space="preserve">While formal youth mentoring can positively influence youth connectedness, little research has studied the specific approaches mentors engage in that support mentee social development. This study examines how mentors' specific approaches are uniquely associated with youth connection outcomes in formal community-based mentoring. Participants were 766 youth, ranging in age from 11 to 14 (M = 12.29), 56.7% female, and racially/ethnically diverse (41.0% Black/African American, 21.4% Hispanic/Latinx, 20.0% White, 10.2% Multiracial/Multiethnic, 5.9% Native American, 1.2% other race, and 0.4% Asian/Pacific Islander). Person-centered analyses revealed three mentoring profiles which were differentially associated with youth outcomes: Status Quo Mentors, who reported low-to-moderate levels of closeness within the mentor-mentee dyad, low levels of connecting their mentees with programs and people in their community, and low levels of mediating for their mentees; Close Connectors, who reported moderate-to-high levels of closeness, moderate-to-high levels of connecting, and low levels of mediating; and Connector-Mediators, who reported moderate levels of closeness, connecting, and mediating. Youth mentored by Close Connectors demonstrated the greatest benefit, with significant improvements in parent-child relationship quality, extracurricular activity involvement, and help-seeking. Results suggest that community-based mentoring programs that emphasize connecting youth within their communities may be more effective in enhancing youth support networks.</t>
  </si>
  <si>
    <t xml:space="preserve">[Austin, Laura J.; Parnes, McKenna F.; Schwartz, Sarah E. O.] Suffolk Univ, Dept Psychol, Boston, MA 02114 USA; [Jarjoura, G. Roger; Tanyu, Manolya] Amer Inst Res, San Mateo, CA USA; [Keller, Thomas E.] Portland State Univ, Sch Social Work, Children Youth &amp; Families, Portland, OR 97207 USA; [Herrera, Carla] Herrera Consulting Grp LLC, Washington, DC USA</t>
  </si>
  <si>
    <t xml:space="preserve">Suffolk University; American Institutes for Research; Portland State University</t>
  </si>
  <si>
    <t xml:space="preserve">Schwartz, SEO (corresponding author), Suffolk Univ, Dept Psychol, Boston, MA 02114 USA.</t>
  </si>
  <si>
    <t xml:space="preserve">seoschwartz@suffolk.edu</t>
  </si>
  <si>
    <t xml:space="preserve">Keller, Thomas E./AAQ-5314-2020</t>
  </si>
  <si>
    <t xml:space="preserve">Schwartz, Sarah/0000-0001-6055-5217; Keller, Thomas/0000-0002-9198-5073</t>
  </si>
  <si>
    <t xml:space="preserve">Library of Congress to the American Institutes for Research [LCFRD12C0016]; Office of Juvenile Justice and Delinquency Prevention (OJJDP)</t>
  </si>
  <si>
    <t xml:space="preserve">Library of Congress to the American Institutes for Research; Office of Juvenile Justice and Delinquency Prevention (OJJDP)</t>
  </si>
  <si>
    <t xml:space="preserve">This parent study was funded by the Office of Juvenile Justice and Delinquency Prevention (OJJDP) through an interagency agreement with the Library of Congress to the American Institutes for Research (Grant #LCFRD12C0016). The views expressed here are those of the authors and do not necessarily represent the official policies of the U.S. Government.</t>
  </si>
  <si>
    <t xml:space="preserve">10.1007/s10964-020-01320-z</t>
  </si>
  <si>
    <t xml:space="preserve">OH1KS</t>
  </si>
  <si>
    <t xml:space="preserve">WOS:000572589600001</t>
  </si>
  <si>
    <t xml:space="preserve">Hoffman, AJ; McGuire, L; Rutland, A; Hartstone-Rose, A; Irvin, MJ; Winterbottom, M; Balkwill, F; Fields, GE; Mulvey, KL</t>
  </si>
  <si>
    <t xml:space="preserve">Hoffman, Adam J.; McGuire, Luke; Rutland, Adam; Hartstone-Rose, Adam; Irvin, Matthew J.; Winterbottom, Mark; Balkwill, Frances; Fields, Grace E.; Mulvey, Kelly Lynn</t>
  </si>
  <si>
    <t xml:space="preserve">The Relations and Role of Social Competencies and Belonging with Math and Science Interest and Efficacy for Adolescents in Informal STEM Programs</t>
  </si>
  <si>
    <t xml:space="preserve">Social competencies; Informal learning context; Belonging; Math and science efficacy; Math and science interest</t>
  </si>
  <si>
    <t xml:space="preserve">COVARIANCE STRUCTURE-ANALYSIS; EXTRACURRICULAR ACTIVITIES; AFRICAN-AMERICAN; SELF-EFFICACY; SCHOOL; METAANALYSIS; MATHEMATICS; ENGAGEMENT; CHILDREN; SUPPORT</t>
  </si>
  <si>
    <t xml:space="preserve">Adolescence represents a developmental period of waning academic motivation, particularly in STEM domains. To combat this, better understanding the factors that might foster STEM motivation and interest is of importance. Social factors like social competencies and feelings of belonging become increasingly important in adolescence. The current study investigated structural relations between social competencies, feelings of belonging to an informal STEM learning program, math and science efficacy and interest in a sample of 268 adolescents (M-age = 15.25; 66.8% girls; 42.5% White British or European American, 25.7% South Asian British or Asian American, 15.7% Afro-Caribbean Black British or African American 5.6% Bi-racial, and 3.0% other). Adolescents were recruited from six different informal learning sites (e.g., science museums, zoos, or aquariums) in the United States (n = 147) and the United Kingdom (n = 121). The results revealed positive relations between social competencies and belonging, and between belonging and math and science efficacy and interest. Further, the results also indicated a positive indirect effect of social competencies on efficacy and interest, via belonging. These findings have implications for guiding informal STEM programming in ways that can enhance STEM motivation and interest.</t>
  </si>
  <si>
    <t xml:space="preserve">[Hoffman, Adam J.] Western Carolina Univ, Dept Psychol, Cullowhee, NC 28723 USA; [McGuire, Luke] Univ Exeter, Dept Psychol, Exeter, Devon, England; [Rutland, Adam] Univ Exeter, Dept Psychol, Dev Psychol, Exeter, Devon, England; [Hartstone-Rose, Adam] North Carolina State Univ, Biol Sci, Raleigh, NC USA; [Mulvey, Kelly Lynn] North Carolina State Univ, Psychol, Raleigh, NC USA; [Irvin, Matthew J.] Univ South Carolina, Dept Educ Studies, Columbia, SC 29208 USA; [Irvin, Matthew J.] Univ South Carolina, Yvonne &amp; Schulyer Moore Child Dev Res Ctr, Columbia, SC 29208 USA; [Winterbottom, Mark] Univ Cambridge, Fac Educ, Sci Educ, Cambridge, England; [Balkwill, Frances] Queen Mary Univ London, Barts Canc Inst, Ctr Tumour Microenvironm, Canc Biol, London, England; [Fields, Grace E.] Riverbanks Zoo &amp; Garden, Sch Program, Columbia, SC USA; [Fields, Grace E.] Riverbanks Zoo &amp; Garden, Youth Program, Columbia, SC USA</t>
  </si>
  <si>
    <t xml:space="preserve">University of North Carolina; Western Carolina University; University of Exeter; University of Exeter; North Carolina State University; North Carolina State University; University of South Carolina System; University of South Carolina Columbia; University of South Carolina System; University of South Carolina Columbia; University of Cambridge; University of London; Queen Mary University London</t>
  </si>
  <si>
    <t xml:space="preserve">Hoffman, AJ (corresponding author), Western Carolina Univ, Dept Psychol, Cullowhee, NC 28723 USA.</t>
  </si>
  <si>
    <t xml:space="preserve">ahoffman@wcu.edu</t>
  </si>
  <si>
    <t xml:space="preserve">Winterbottom, Mark/N-6631-2017; Hartstone-Rose, Adam/AAU-3332-2020</t>
  </si>
  <si>
    <t xml:space="preserve">Hartstone-Rose, Adam/0000-0001-5307-5573; Winterbottom, Mark/0000-0001-8748-6733; Mulvey, Kelly Lynn/0000-0002-1292-9066; Hoffman, Adam/0000-0001-5508-3905</t>
  </si>
  <si>
    <t xml:space="preserve">National Science Foundation in the United States; Wellcome Trust/Economic and Social Research Council in the United Kingdom</t>
  </si>
  <si>
    <t xml:space="preserve">National Science Foundation in the United States(National Science Foundation (NSF)); Wellcome Trust/Economic and Social Research Council in the United Kingdom</t>
  </si>
  <si>
    <t xml:space="preserve">This research was made possible in part by support from the National Science Foundation in the United States and the Wellcome Trust/Economic and Social Research Council in the United Kingdom. Opinions, findings, and conclusions from this report are those of the authors and do not necessarily reflect the views of the National Science Foundation or the Wellcome Trust/Economic and Social Research Council. The authors would like to thank our practitioner partners at Centre of the Cell (UK), EdVenture (USA), Riverbanks Zoo &amp; Garden (USA), Thinktank Science Museum (UK), and Virginia Aquarium and Marine Science Center (USA) and the youth who participated in the study.</t>
  </si>
  <si>
    <t xml:space="preserve">10.1007/s10964-020-01302-1</t>
  </si>
  <si>
    <t xml:space="preserve">QF8GJ</t>
  </si>
  <si>
    <t xml:space="preserve">Green Published, hybrid</t>
  </si>
  <si>
    <t xml:space="preserve">WOS:000560256900001</t>
  </si>
  <si>
    <t xml:space="preserve">Swirsky, JM; Rosie, M; Xie, HL</t>
  </si>
  <si>
    <t xml:space="preserve">Swirsky, Jill M.; Rosie, Michelle; Xie, Hongling</t>
  </si>
  <si>
    <t xml:space="preserve">Adjustment Correlates of Social Media Engagement Among Early Adolescents</t>
  </si>
  <si>
    <t xml:space="preserve">Social media use; Self-disclosure; Self-presentation; Lurking; Social monitoring; Adolescent adjustment</t>
  </si>
  <si>
    <t xml:space="preserve">NETWORKING SITES; ONLINE COMMUNICATION; CHILDRENS; FACEBOOK; LONELINESS; GENDER; BEHAVIORS; INSTAGRAM; YOUTH; GIRLS</t>
  </si>
  <si>
    <t xml:space="preserve">Social media engagement is common among adolescents, yet not all adolescents use social media in the same ways or experience the same adjustment correlates. This study examined four social media behaviors (self-disclosure, self-presentation, lurking, and social monitoring) and two time-based measures of social media use (daily number of hours on social media and frequency of social media use) on three developmentally relevant adjustment correlates (internalizing problems, prosocial support, and online peer victimization). Self-report data were collected from 426 middle-school students (54.2% female, 73.6% Caucasian, 11.5% Black, 4.8% Hispanic, 10.1% other ethnicity, mean age = 12.91). The findings showed distinct adjustment patterns among the social media engagement indices, as well as sex and age differences. Neither the number of hours on social media nor social monitoring were associated with any adjustment correlates; however, the frequency of social media use was associated with positive adjustment (less internalizing problems and more prosocial support), primarily for older adolescents. Self-disclosure was positively associated with online peer victimization (girls only) and prosocial support. Self-presentation was associated with higher levels of internalizing problems and online peer victimization, as well as less prosocial support for younger adolescents and boys. Lurking was positively associated with internalizing problems. The findings suggest the need to consider specific types of social media engagement when creating prevention and intervention programs to address adolescent maladjustment.</t>
  </si>
  <si>
    <t xml:space="preserve">[Swirsky, Jill M.; Rosie, Michelle; Xie, Hongling] Temple Univ, Dept Psychol, Weiss Hall,1701 North 13th St, Philadelphia, PA 19122 USA</t>
  </si>
  <si>
    <t xml:space="preserve">Pennsylvania Commonwealth System of Higher Education (PCSHE); Temple University</t>
  </si>
  <si>
    <t xml:space="preserve">Swirsky, JM; Xie, HL (corresponding author), Temple Univ, Dept Psychol, Weiss Hall,1701 North 13th St, Philadelphia, PA 19122 USA.</t>
  </si>
  <si>
    <t xml:space="preserve">jill.swirsky@temple.edu; hongling.xie@temple.edu</t>
  </si>
  <si>
    <t xml:space="preserve">Swirsky, Jill/AAU-6777-2021</t>
  </si>
  <si>
    <t xml:space="preserve">Swirsky, Jill/0000-0002-2707-6991</t>
  </si>
  <si>
    <t xml:space="preserve">10.1007/s10964-021-01421-3</t>
  </si>
  <si>
    <t xml:space="preserve">MAR 2021</t>
  </si>
  <si>
    <t xml:space="preserve">WV0NC</t>
  </si>
  <si>
    <t xml:space="preserve">WOS:000630843500004</t>
  </si>
  <si>
    <t xml:space="preserve">Piller, E</t>
  </si>
  <si>
    <t xml:space="preserve">Piller, Elisabeth</t>
  </si>
  <si>
    <t xml:space="preserve">German Child Distress, US Humanitarian Aid and Revisionist Politics, 1918-24</t>
  </si>
  <si>
    <t xml:space="preserve">JOURNAL OF CONTEMPORARY HISTORY</t>
  </si>
  <si>
    <t xml:space="preserve">German foreign policy; propaganda; reparations; revision of the Versailles Treaty; US Humanitarian Aid; Weimar Germany</t>
  </si>
  <si>
    <t xml:space="preserve">PERSONAL POLITICS; BLACK HORROR; J.M. KEYNES; PROPAGANDA; CAMPAIGN; RELIEF; RHINE</t>
  </si>
  <si>
    <t xml:space="preserve">This article explores Weimar Germany's strategic use of German child distress to win US popular support for a revision of the Versailles treaty. Through the early 1920s German officials deliberately publicized the innocent suffering of German children to project German poverty and victimization and to communicate the unjust and untenable nature of the peace terms to the world, especially the powerful United States. At a time when the United States of America withdrew politically from Europe, its unprecedented humanitarian engagement overseas, including a German child-feeding program, seemed to offer a unique opportunity to mobilize empathy and support for the recent enemy among an otherwise hostile and uninterested US public. Though concerns over German international prestige were always prevalent, Germany's restricted room of political manoeuvre repeatedly forced such strategic appeals to pity as the only option to garner US interest, sympathy and, ultimately, involvement in a revision of the peace terms, especially the reparations question. By focusing on this diplomacy of pity' the article sheds light on Weimar Germany's hopes and frustrations in engaging so important, and so elusive, a power as the United States of America in the early 1920s. The article's focus on German ambitions with regard to US humanitarian aid also challenges the common notion of aid recipients as passive objects of foreign magnanimity. The way recipient nations construct and use their humanitarian narrative, the agency they assert, deserves much wider attention.</t>
  </si>
  <si>
    <t xml:space="preserve">[Piller, Elisabeth] Norwegian Univ Sci &amp; Technol, Trondheim, Norway</t>
  </si>
  <si>
    <t xml:space="preserve">Norwegian University of Science &amp; Technology (NTNU)</t>
  </si>
  <si>
    <t xml:space="preserve">Piller, E (corresponding author), NTNU, Dept Hist Studies, Edvard Bulls Veg 1, N-7048 Trondheim, Norway.</t>
  </si>
  <si>
    <t xml:space="preserve">elisabeth.piller@ntnu.no</t>
  </si>
  <si>
    <t xml:space="preserve">0022-0094</t>
  </si>
  <si>
    <t xml:space="preserve">1461-7250</t>
  </si>
  <si>
    <t xml:space="preserve">J CONTEMP HIST</t>
  </si>
  <si>
    <t xml:space="preserve">J. Contemp. Hist.</t>
  </si>
  <si>
    <t xml:space="preserve">10.1177/0022009416637416</t>
  </si>
  <si>
    <t xml:space="preserve">DQ4NY</t>
  </si>
  <si>
    <t xml:space="preserve">WOS:000379181800001</t>
  </si>
  <si>
    <t xml:space="preserve">Sims, RN; Rizzo, MT; Mulvey, KL; Killen, M</t>
  </si>
  <si>
    <t xml:space="preserve">Sims, Riley N.; Rizzo, Michael T.; Mulvey, Kelly Lynn; Killen, Melanie</t>
  </si>
  <si>
    <t xml:space="preserve">Desire to Play With Counterstereotypical Peers Is Related to Gender Stereotypes and Playmate Experiences</t>
  </si>
  <si>
    <t xml:space="preserve">gender; stereotypes; peer playmates; group norms; morality</t>
  </si>
  <si>
    <t xml:space="preserve">RESOURCE-ALLOCATION; CHILDREN; ADOLESCENTS; INGROUP; CONTEXT; ROLES; NORMS</t>
  </si>
  <si>
    <t xml:space="preserve">This study investigated the role of children's gender stereotypes and peer playmate experiences in shaping their desire to play with peers who hold counterstereotypical preferences (e.g., a boy who likes dolls or a girl who likes trucks). Children (N = 95; 46 girls, 49 boys; 67% White, 18% Black, 8% Latinx, 4% Asian, 3% other; median household income = $US97,810) who were 4 to 8 years old (M = 6.11 years old, SD = 1.34) were interviewed about their gender stereotypes about toy preferences, how often they engage in counterstereotypical playmate experiences, and their desire to play with peers who hold counterstereotypical toy preferences. Children with less gender stereotype-consistent expectations reported more playmate experiences with children who played with toys that were gender counterstereotypical compared to children with more gender stereotype-consistent expectations. Additionally, children with less gender stereotype-consistent expectations reported a greater desire to play with peers who held counterstereotypical toy preferences compared to children with more gender stereotype-consistent expectations. Younger children's reported playmate experiences with peers who liked toys that were gender counterstereotypical and their desire to play with these peers were strongly related to their gender stereotypical expectations (and more so than for older children). Together, these findings indicate that children's gender stereotypes and peer playmate experiences are related to their desire to play with peers who hold counterstereotypical toy preferences, highlighting the importance of facilitating diverse friendships for promoting inclusive orientations in childhood.</t>
  </si>
  <si>
    <t xml:space="preserve">[Sims, Riley N.; Killen, Melanie] Univ Maryland, Dept Human Dev &amp; Quantitat Methodol, 3942 Campus Dr,Suite 3304, College Pk, MD 20742 USA; [Rizzo, Michael T.] NYU, Dept Psychol, New York, NY 10003 USA; [Mulvey, Kelly Lynn] North Carolina State Univ, Dept Psychol, Raleigh, NC USA</t>
  </si>
  <si>
    <t xml:space="preserve">University System of Maryland; University of Maryland College Park; New York University; North Carolina State University</t>
  </si>
  <si>
    <t xml:space="preserve">Sims, RN (corresponding author), Univ Maryland, Dept Human Dev &amp; Quantitat Methodol, 3942 Campus Dr,Suite 3304, College Pk, MD 20742 USA.</t>
  </si>
  <si>
    <t xml:space="preserve">rnsims@terpmail.umd.edu</t>
  </si>
  <si>
    <t xml:space="preserve">Rizzo, Michael/I-8226-2019</t>
  </si>
  <si>
    <t xml:space="preserve">Rizzo, Michael/0000-0002-2446-8340; Sims, Riley/0000-0003-1619-0219; Mulvey, Kelly Lynn/0000-0002-1292-9066; Killen, Melanie/0000-0002-6392-9373</t>
  </si>
  <si>
    <t xml:space="preserve">National Science Foundation [BCS 1728918, 2017375]; National Institutes of Health [HDR01093698]; Direct For Social, Behav &amp; Economic Scie; Division Of Behavioral and Cognitive Sci [2017375] Funding Source: National Science Foundation</t>
  </si>
  <si>
    <t xml:space="preserve">National Science Foundation(National Science Foundation (NSF)); National Institutes of Health(United States Department of Health &amp; Human ServicesNational Institutes of Health (NIH) - USA); Direct For Social, Behav &amp; Economic Scie; Division Of Behavioral and Cognitive Sci(National Science Foundation (NSF)NSF - Directorate for Social, Behavioral &amp; Economic Sciences (SBE))</t>
  </si>
  <si>
    <t xml:space="preserve">Michael T. Rizzo was supported by National Science Foundation Award 2017375. Melanie Killen was supported, in part, by grants from the National Science Foundation (BCS 1728918) and the National Institutes of Health (HDR01093698). We thank the schools, students, and parents who so generously gave their time to participate in our study, and the research assistants who helped with this study.</t>
  </si>
  <si>
    <t xml:space="preserve">10.1037/dev0001269</t>
  </si>
  <si>
    <t xml:space="preserve">ZR0QU</t>
  </si>
  <si>
    <t xml:space="preserve">WOS:000733017900001</t>
  </si>
  <si>
    <t xml:space="preserve">Smith, DM; Blake, JJ; Luo, W; Keith, VM; Gilreath, T</t>
  </si>
  <si>
    <t xml:space="preserve">Smith, Danielle M.; Blake, Jamilia J.; Luo, Wen; Keith, Verna M.; Gilreath, Tameka</t>
  </si>
  <si>
    <t xml:space="preserve">Subtypes of Girls Who Engage in Serious Delinquency and Their Young Adult Outcomes</t>
  </si>
  <si>
    <t xml:space="preserve">PSYCHOLOGY OF WOMEN QUARTERLY</t>
  </si>
  <si>
    <t xml:space="preserve">female juvenile delinquency; interpersonal victimization; sexual victimization; educational achievement; mixture modeling</t>
  </si>
  <si>
    <t xml:space="preserve">FEMALE JUVENILE-OFFENDERS; MENTAL-HEALTH; POSTTRAUMATIC-STRESS; BEHAVIOR; ADOLESCENT; TRAUMA; VICTIMIZATION; COMORBIDITY; CHILDHOOD; VIOLENCE</t>
  </si>
  <si>
    <t xml:space="preserve">Girls are increasingly becoming involved with the juvenile justice system; however, what brings girls to engage in delinquency or what obstacles these girls face later in life resulting from adolescent criminal behavior is understudied. In the present study, we used latent class analysis to identify subtypes of risks among adolescent girls (N = 1,174) who have engaged in delinquent behaviors and mixture modeling to determine what distal psychological, social, educational, and economic outcomes in young adulthood are associated with each subtype. Four adolescent subtypes were identified, which were distinguished primarily based on the severity of their self-reported victimization experiences and mental health concerns. Classes with higher levels of victimization experiences tended to report more engagement with delinquent behavior in adolescence and had a larger proportion of Black and Hispanic girls than lower-victimization classes. Identified classes differed from each other on distal (i.e., young adulthood) measures of economic instability, educational attainment, drug use, depression, and adult arrests. Generally, latent classes which were characterized by higher rates of victimization and mental health concerns and lower educational performance in adolescence fared worse in young adulthood. Implications for those who care for girls who engage in delinquency, including suggestions for using trauma and culture informed screening, prevention, and intervention services, and directions for future research are discussed. Additional online materials for this article are available on PWQ's website at http://journals.sagepub.com/doi/suppl/0361684320918243. .</t>
  </si>
  <si>
    <t xml:space="preserve">[Smith, Danielle M.] Kaiser Permanente San Jose Med Ctr, Dept Child &amp; Adolescent Psychiat, San Jose, CA USA; [Blake, Jamilia J.; Luo, Wen] Texas A&amp;M Univ, Dept Educ Psychol, 4225 TAMU,540 Ross St, College Stn, TX 77843 USA; [Keith, Verna M.] Univ Alabama Birmingham, Dept Sociol, Birmingham, AL 35294 USA; [Gilreath, Tameka] Texas A&amp;M Univ, Dept Hlth &amp; Kinesiol, College Stn, TX 77843 USA</t>
  </si>
  <si>
    <t xml:space="preserve">Kaiser Permanente; Texas A&amp;M University System; Texas A&amp;M University College Station; University of Alabama System; University of Alabama Birmingham; Texas A&amp;M University System; Texas A&amp;M University College Station</t>
  </si>
  <si>
    <t xml:space="preserve">Blake, JJ (corresponding author), Texas A&amp;M Univ, Dept Educ Psychol, 4225 TAMU,540 Ross St, College Stn, TX 77843 USA.</t>
  </si>
  <si>
    <t xml:space="preserve">jjblake@tamu.edu</t>
  </si>
  <si>
    <t xml:space="preserve">Blake, Jamilia/AAU-7392-2020</t>
  </si>
  <si>
    <t xml:space="preserve">Blake, Jamilia/0000-0002-1452-6770; Gilreath, Tamika/0000-0001-9545-9153; Keith, Verna/0000-0001-9720-3207</t>
  </si>
  <si>
    <t xml:space="preserve">Eunice Kennedy Shriver National Institute of Child Health and Human Development [P01--HD31921]</t>
  </si>
  <si>
    <t xml:space="preserve">The author(s) disclosed receipt of the following financial support for the research, authorship, and/or publication of this article: This work was funded by Grant P01--HD31921 from the Eunice Kennedy Shriver National Institute of Child Health and Human Development, with cooperative funding from 23 other federal agencies and foundations.</t>
  </si>
  <si>
    <t xml:space="preserve">0361-6843</t>
  </si>
  <si>
    <t xml:space="preserve">1471-6402</t>
  </si>
  <si>
    <t xml:space="preserve">PSYCHOL WOMEN QUART</t>
  </si>
  <si>
    <t xml:space="preserve">Psychol. Women Q.</t>
  </si>
  <si>
    <t xml:space="preserve">10.1177/0361684320918243</t>
  </si>
  <si>
    <t xml:space="preserve">NC6SU</t>
  </si>
  <si>
    <t xml:space="preserve">WOS:000532949200001</t>
  </si>
  <si>
    <t xml:space="preserve">Hampson, SE; Andrews, JA; Peterson, M; Duncan, SC</t>
  </si>
  <si>
    <t xml:space="preserve">Hampson, Sarah E.; Andrews, Judy A.; Peterson, Missy; Duncan, Susan C.</t>
  </si>
  <si>
    <t xml:space="preserve">A cognitive-behavioral mechanism leading to adolescent obesity: Children's social images and physical activity</t>
  </si>
  <si>
    <t xml:space="preserve">YOUNG-ADULTS; RISK; PROTOTYPES; INTENTIONS; PREDICTORS; WILLINGNESS; OVERWEIGHT; CHILDHOOD; ALCOHOL; GROWTH</t>
  </si>
  <si>
    <t xml:space="preserve">Background: Increasing levels of youth obesity constitute a threat to the nation's health, and identification of the influences during childhood that lead to youth obesity is urgently needed. Physical activity is one such influence that is potentially modifiable. Purpose: This study examined the influence of children's social images of other children who engage in physical activity on the development of their own physical activity over 3 years and related growth in physical activity to levels of obesity 2 years later. Methods: Participants (N = 846, 50% female) were members of the Oregon Youth Substance Use Project, a longitudinal study of a community sample. The racial/ethnic composition of the sample was 86% Caucasian; 7% Hispanic; 1% Black; and approximately 2% each of Asian/Pacific Islander, American Indian, or Alaskan Native, and other or mixed race/ethniethnicity. The mean age at the first assessment was 9.5 years. A model examining the effect of early social images on the growth of physical activity (athleticism modeled as a curve of factors) predicting obesity was evaluated using latent growth modeling. Results: More favorable social images predicted the initial levels (i.e., intercept) but not the change over time (i.e., slope) of children's athleticism, and both the intercept and the slope of athleticism predicted obesity. Conclusions. Children's social images of exercise in early childhood influence their subsequent activity levels, and hence obesity, and should be targeted in obesity prevention interventions.</t>
  </si>
  <si>
    <t xml:space="preserve">Oregon Res Inst, Eugene, OR 97403 USA; Univ Surrey, Guildford GU2 5XH, Surrey, England</t>
  </si>
  <si>
    <t xml:space="preserve">Oregon Research Institute; University of Surrey</t>
  </si>
  <si>
    <t xml:space="preserve">Hampson, SE (corresponding author), Oregon Res Inst, 1715 Franklin Blvd, Eugene, OR 97403 USA.</t>
  </si>
  <si>
    <t xml:space="preserve">sarah@ori.org</t>
  </si>
  <si>
    <t xml:space="preserve">10.1007/BF02874553</t>
  </si>
  <si>
    <t xml:space="preserve">238UW</t>
  </si>
  <si>
    <t xml:space="preserve">WOS:000251474200006</t>
  </si>
  <si>
    <t xml:space="preserve">Anyon, Y; Ong, SL; Whitaker, K</t>
  </si>
  <si>
    <t xml:space="preserve">Anyon, Yolanda; Ong, Seow Ling; Whitaker, Kelly</t>
  </si>
  <si>
    <t xml:space="preserve">School-Based Mental Health Prevention for Asian American Adolescents: Risk Behaviors, Protective Factors, and Service Use</t>
  </si>
  <si>
    <t xml:space="preserve">Asian American adolescents; school-based mental health prevention; racial and ethnic disparities; risk and protective factors</t>
  </si>
  <si>
    <t xml:space="preserve">HELP-SEEKING BEHAVIOR; CHILDREN; DEPRESSION; DISORDERS; IMMIGRANT; MINORITY; PROGRAMS; CONTEXT; CHINESE; PEOPLE</t>
  </si>
  <si>
    <t xml:space="preserve">This study drew on epidemiological data from a large urban school district to evaluate the implementation of a school-based mental health (SBMH) prevention initiative at 15 high schools. The purpose of this research was to measure the prevalence of student risk factors and protective factors by race and ethnicity and assess the engagement of Asian youth in prevention services. Results indicated statistically significant racial and ethnic group differences in the prevalence of risk factors (self-reported depressive symptoms, substance use, externalizing behavior at school, failing grades, truancy, and discrimination by school adults and peers), and protective factors (school, home, and peer assets). Controlling for gender, family structure, risk behaviors, protective factors, and school composition, Black (OR = 2.31, p &lt; .001), Latino (OR = 1.36, p &lt; .05), and multiracial (OR = 1.42, p &lt; .01) students had significantly higher odds of using their SBMH program than Asian students. Among Asian ethnic subgroups, Cambodian youth (OR = .62, p &lt; .01), were the only group that had lower odds of accessing school-based services than their Chinese peers. Findings suggest that, to reach underserved Asian American adolescents, prevention programs must address cultural and contextual influences on adolescent help seeking when program outreach and enrollment strategies are being developed. Additional research in the field of prevention science is needed to understand the mechanisms driving patterns of prevention service use by race and ethnicity.</t>
  </si>
  <si>
    <t xml:space="preserve">[Anyon, Yolanda] Univ Denver, Grad Sch Social Work, Denver, CO 80208 USA; [Ong, Seow Ling] Educ Training &amp; Res Inc, Scotts Valley, CA USA; [Whitaker, Kelly] Univ Calif Berkeley, Sch Social Welf, Berkeley, CA 94720 USA</t>
  </si>
  <si>
    <t xml:space="preserve">University of Denver; University of California System; University of California Berkeley</t>
  </si>
  <si>
    <t xml:space="preserve">Anyon, Y (corresponding author), Univ Denver, Grad Sch Social Work, 2148 South High St, Denver, CO 80208 USA.</t>
  </si>
  <si>
    <t xml:space="preserve">yanyon@du.edu</t>
  </si>
  <si>
    <t xml:space="preserve">10.1037/a0035300</t>
  </si>
  <si>
    <t xml:space="preserve">AJ7XS</t>
  </si>
  <si>
    <t xml:space="preserve">WOS:000337915400007</t>
  </si>
  <si>
    <t xml:space="preserve">Park, YR; Nix, RL; Gill, S; Hostetler, ML</t>
  </si>
  <si>
    <t xml:space="preserve">Park, Ye Rang; Nix, Robert L.; Gill, Sukhdeep; Hostetler, Michelle L.</t>
  </si>
  <si>
    <t xml:space="preserve">What Kind of Parenting Is Associated With Early Self-Control Among Toddlers Living in Poverty? The Importance of Learning Support</t>
  </si>
  <si>
    <t xml:space="preserve">parenting; toddlers; self-control; latent profile analysis; poverty</t>
  </si>
  <si>
    <t xml:space="preserve">CHILDRENS EFFORTFUL CONTROL; FALSE DISCOVERY RATE; EXECUTIVE FUNCTION; LOW-INCOME; SCHOOL READINESS; EARLY-CHILDHOOD; YOUNG-CHILDREN; SOCIOECONOMIC DISADVANTAGE; CHRONIC STRESS; DELAY</t>
  </si>
  <si>
    <t xml:space="preserve">The present study examined what kind of parenting best supports toddlers' self-control in the context of poverty. Parents and toddlers (52% female; M-age = 2.60 years) in 117 families (35% White, 25% Black, 22% Latinx, 15% Multiracial, and 3% Asian; M family income = $1,845/month) engaged in structured interaction tasks, and toddlers completed a snack delay task concurrently and after 6 months. Latent profile analysis based on eight observed parenting behaviors representing learning support and responsiveness/sensitivity (e.g., teaching, technical scaffolding, teamwork, instructions, choices, language use, specific praise, and warmth) identified four parenting profiles: Lower Learning Support/Lower Responsiveness, Moderate Learning Support/Moderate Responsiveness, High Responsiveness, and High Learning Support. Toddlers with parents in the High Learning Support profile demonstrated the greatest self-control 6 months later, compared with toddlers of parents in the other three profiles, and there were no statistically significant differences in self-control among toddlers of parents in those other three profiles. Results were robust even after controlling for initial levels of self-control, as well as multiple other child, parent, and family characteristics. These study findings highlight the importance of parents' learning support in understanding the early development of toddlers' self-control in the context of poverty and reinforce the need to create and refine preventive interventions in this area.</t>
  </si>
  <si>
    <t xml:space="preserve">[Park, Ye Rang] Univ Calif Berkeley, Ctr Effect Global Act, Berkeley, CA 94720 USA; [Nix, Robert L.] Univ Wisconsin, Dept Human Dev &amp; Family Stud, Madison, WI USA; [Gill, Sukhdeep] Penn State Univ, Dept Human Dev &amp; Family Stud, University Pk, PA 16802 USA; [Hostetler, Michelle L.] Penn State Univ, Edna Bennett Pierce Prevent Res Ctr, University Pk, PA 16802 USA</t>
  </si>
  <si>
    <t xml:space="preserve">University of California System; University of California Berkeley; University of Wisconsin System; University of Wisconsin Madison;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Park, YR (corresponding author), Univ Calif Berkeley, Ctr Effect Global Act, Berkeley, CA 94720 USA.</t>
  </si>
  <si>
    <t xml:space="preserve">yerangpark@berkeley.edu</t>
  </si>
  <si>
    <t xml:space="preserve">Hostetler, Michelle/0000-0001-5697-6203</t>
  </si>
  <si>
    <t xml:space="preserve">Eunice Kennedy Shriver National Institute of Child Health and Human Development (National Institutes of Health) [R01HD081361]</t>
  </si>
  <si>
    <t xml:space="preserve">Eunice Kennedy Shriver National Institute of Child Health and Human Development (National Institutes of Health)(United States Department of Health &amp; Human ServicesNational Institutes of Health (NIH) - USANIH Eunice Kennedy Shriver National Institute of Child Health &amp; Human Development (NICHD))</t>
  </si>
  <si>
    <t xml:space="preserve">This study was funded by the Eunice Kennedy Shriver National Institute of Child Health and Human Development (National Institutes of Health Grant R01HD081361) to the University of Wisconsin-Madison. Our invaluable community partners for this study included administrators and home visitors from Bedford/Fulton Head Start in Bedord Pennsylvania, Community Progress Council in York Pennsylvania, Community Services for Children in Allentown Pennsylvania, Luzerne County Head Start in Wilkes-Barre Pennsylvania, Next Door in MilwaukeeWisconsin, Reach Dane in MadisonWisconsin, and STEP Inc. in Williamsport Pennsylvania. We are grateful to all of the families who participated in the study. We also wish to thank Doug Hemken of the University of Wisconsin-Madison Social Science Computing Cooperative for his help with statistical analyses. Although this particular study was not preregistered, it was part of a larger clinical trial that was preregistered at clinicaltrials.gov: NCT03958214 (Nix, 2020). For study materials, contact the corresponding author.</t>
  </si>
  <si>
    <t xml:space="preserve">10.1037/dev0001312</t>
  </si>
  <si>
    <t xml:space="preserve">Bronze, Green Accepted</t>
  </si>
  <si>
    <t xml:space="preserve">WOS:000740010100001</t>
  </si>
  <si>
    <t xml:space="preserve">Williamson, AA; Milaniak, I; Watson, B; Cicalese, O; Fiks, AG; Power, TJ; Barg, FK; Beidas, RS; Mindell, JA; Rendle, KA</t>
  </si>
  <si>
    <t xml:space="preserve">Williamson, Ariel A.; Milaniak, Izabela; Watson, Bethany; Cicalese, Olivia; Fiks, Alexander G.; Power, Thomas J.; Barg, Frances K.; Beidas, Rinad S.; Mindell, Jodi A.; Rendle, Katharine A.</t>
  </si>
  <si>
    <t xml:space="preserve">Early Childhood Sleep Intervention in Urban Primary Care: Caregiver and Clinician Perspectives</t>
  </si>
  <si>
    <t xml:space="preserve">JOURNAL OF PEDIATRIC PSYCHOLOGY</t>
  </si>
  <si>
    <t xml:space="preserve">barriers; facilitators; implementation; primary care; sleep</t>
  </si>
  <si>
    <t xml:space="preserve">PRESCHOOL-CHILDREN; HEALTH; RECOMMENDATIONS</t>
  </si>
  <si>
    <t xml:space="preserve">Background Despite significant income-related disparities in pediatric sleep, few early childhood sleep interventions have been tailored for or tested with families of lower socio-economic status (SES). This qualitative study assessed caregiver and clinician perspectives to inform adaptation and implementation of evidence-based behavioral sleep interventions in urban primary care with families who are predominantly of lower SES. Methods Semi-structured interviews were conducted with (a) 23 caregivers (96% mothers; 83% Black; 65% &lt;= 125% U.S. poverty level) of toddlers and preschoolers with insomnia or insufficient sleep and (b) 22 urban primary care clinicians (physicians, nurse practitioners, social workers, and psychologists; 87% female; 73% White). Guided by the Consolidated Framework for Implementation Research, the interview guide assessed multilevel factors across five domains related to intervention implementation. Qualitative data were analyzed using an integrated approach to identify thematic patterns across participants and domains. Results Patterns of convergence and divergence in stakeholder perspectives emerged across themes. Participants agreed upon the importance of child sleep and intervention barriers (family work schedules; household and neighborhood factors). Perspectives aligned on intervention (flexibility; collaborative and empowering care) and implementation (caregiver-to-caregiver support and use of technology) facilitators. Clinicians identified many family barriers to treatment engagement, but caregivers perceived few barriers. Clinicians also raised healthcare setting factors that could support (integrated care) or hinder (space and resources) implementation. Conclusions Findings point to adaptations to evidence-based early childhood sleep intervention that may be necessary for effective implementation in urban primary care. Such adaptations could potentially reduce significant pediatric sleep-related health disparities.</t>
  </si>
  <si>
    <t xml:space="preserve">[Williamson, Ariel A.; Cicalese, Olivia; Fiks, Alexander G.; Power, Thomas J.; Mindell, Jodi A.] Childrens Hosp Philadelphia, Philadelphia, PA 19146 USA; [Williamson, Ariel A.; Fiks, Alexander G.; Power, Thomas J.; Barg, Frances K.; Beidas, Rinad S.; Rendle, Katharine A.] Univ Penn, Perelman Sch Med, Philadelphia, PA 19104 USA; [Milaniak, Izabela; Watson, Bethany] Univ Penn, Dept Psychol, Philadelphia, PA 19104 USA; [Milaniak, Izabela] Nemours Alfred I DuPont Hosp Children, Wilmington, DE USA; [Watson, Bethany] Bellevue New York Univ, New York, NY USA; [Beidas, Rinad S.] Univ Penn, Penn Implementat Sci Ctr, Leonard Davis Inst Hlth Econ PISCE LDI, Philadelphia, PA 19104 USA; [Mindell, Jodi A.] St Josephs Univ, Dept Psychol, Philadelphia, PA 19131 USA</t>
  </si>
  <si>
    <t xml:space="preserve">University of Pennsylvania; Pennsylvania Medicine; Childrens Hospital of Philadelphia; University of Pennsylvania; Pennsylvania Medicine; University of Pennsylvania; Nemours Alfred I. duPont Hospital for Children; New York University; University of Pennsylvania; Saint Joseph's University</t>
  </si>
  <si>
    <t xml:space="preserve">Williamson, AA (corresponding author), Childrens Hosp Philadelphia, Roberts Ctr Pediat Res, Room 8202,2716 South St, Philadelphia, PA 19146 USA.</t>
  </si>
  <si>
    <t xml:space="preserve">williamsoa@email.chop.edu</t>
  </si>
  <si>
    <t xml:space="preserve">Beidas, Rinad/ABG-2094-2021; Rendle, Katharine/ABI-7523-2020; Beidas, Rinad/AAD-8693-2022</t>
  </si>
  <si>
    <t xml:space="preserve">Rendle, Katharine/0000-0002-7761-8728; Williamson, Ariel/0000-0003-3008-3065</t>
  </si>
  <si>
    <t xml:space="preserve">Sleep Research Society Foundation; Eunice Kennedy Shriver National Institute of Child Health and Human Development [K23HD094905]; Lung Cancer Research Foundation - Pfizer</t>
  </si>
  <si>
    <t xml:space="preserve">Sleep Research Society Foundation; Eunice Kennedy Shriver National Institute of Child Health and Human Development(United States Department of Health &amp; Human ServicesNational Institutes of Health (NIH) - USANIH Eunice Kennedy Shriver National Institute of Child Health &amp; Human Development (NICHD)); Lung Cancer Research Foundation - Pfizer</t>
  </si>
  <si>
    <t xml:space="preserve">Dr. A. A.Williamson was supported by the Sleep Research Society Foundation and the Eunice Kennedy Shriver National Institute of Child Health and Human Development (K23HD094905). Dr. K. A. Rendle has a research grant through the Lung Cancer Research Foundation that is partly supported by Pfizer. Dr. A. G. Fiks is the co-inventor of decision support software known as the Care Assistant; he has earned no income and does not hold a patent from this invention. In the past, Dr. A. G. Fiks received an independent research grant from Pfizer that supported his research team, but did not support his salary.</t>
  </si>
  <si>
    <t xml:space="preserve">0146-8693</t>
  </si>
  <si>
    <t xml:space="preserve">1465-735X</t>
  </si>
  <si>
    <t xml:space="preserve">J PEDIATR PSYCHOL</t>
  </si>
  <si>
    <t xml:space="preserve">J. Pediatr. Psychol.</t>
  </si>
  <si>
    <t xml:space="preserve">10.1093/jpepsy/jsaa024</t>
  </si>
  <si>
    <t xml:space="preserve">OW7WF</t>
  </si>
  <si>
    <t xml:space="preserve">WOS:000593091300012</t>
  </si>
  <si>
    <t xml:space="preserve">Santa Maria, D; Narendorf, SC; Ha, Y; Bezette-Flores, N</t>
  </si>
  <si>
    <t xml:space="preserve">Santa Maria, Diane; Narendorf, Sarah C.; Ha, Yoonsook; Bezette-Flores, Noel</t>
  </si>
  <si>
    <t xml:space="preserve">Exploring Contextual Factors of Youth Homelessness And Sexual Risk Behaviors: A Qualitative Study</t>
  </si>
  <si>
    <t xml:space="preserve">STREET-INVOLVED YOUTH; DRUG-USE; FEMALE ADOLESCENTS; DECISION-MAKING; SUBSTANCE USE; TRADING SEX; LOS-ANGELES; HEALTH; EXPERIENCES; VICTIMIZATION</t>
  </si>
  <si>
    <t xml:space="preserve">CONTEXTHIV disproportionately affects homeless youth, and interventions to date have had minimal success in reducing sexual risk behaviors in this population. Few qualitative studies have been conducted to provide insight into the influence of homelessness-related factors on sexual risk behaviors. METHODSA qualitative study with a quantitative component was conducted with a nonprobability sample of 64 homeless youth aged 14-24; participants were recruited from a variety of venues in Houston between October 2013 and March 2014. Thirteen focus group discussions were conducted; thematic analysis was used to identify themes related to HIV risk. RESULTSParticipants were predominantly black (75%), sheltered (67%) and aged 18 or older (77%). Youth discussed how the circumstances of their homelessness and the struggle to meet their immediate needs led to behaviors and experiences that put them at risk for HIV. Three themes emerged: Homeless youth frequently engage in risky sexual behavior, sometimes as a way to cope with stress; they often trade sex, either voluntarily or involuntarily, for such necessities as money or a place to sleep; and many experienced childhood sexual victimization or have been victimized since becoming homeless. Youth also described how stress, stigma and self-reliance contributed to their involvement in HIV risk behaviors. CONCLUSIONSHIV prevention methods that target stress and stigma while respecting youths' self-reliance may help reduce sexual risk behaviors. Further research is needed to determine suitable behavioral change techniques to address these potentially modifiable factors.</t>
  </si>
  <si>
    <t xml:space="preserve">[Santa Maria, Diane] Univ Texas Houston, Sch Nursing, Nursing, Houston, TX 77204 USA; [Narendorf, Sarah C.] Univ Houston, Grad Coll Social Work, Social Work, Houston, TX 77004 USA; [Ha, Yoonsook] Boston Univ, Sch Social Work, Social Work, Boston, MA 02215 USA; [Bezette-Flores, Noel] Univ Houston Downtown, Social Work, Houston, TX USA</t>
  </si>
  <si>
    <t xml:space="preserve">University of Texas System; University of Texas Health Science Center Houston; University of Houston System; University of Houston; Boston University; University of Houston System; University of Houston; University of Houston Downtown</t>
  </si>
  <si>
    <t xml:space="preserve">Santa Maria, D (corresponding author), Univ Texas Houston, Sch Nursing, Nursing, Houston, TX 77204 USA.</t>
  </si>
  <si>
    <t xml:space="preserve">diane.m.santamaria@uth.tmc.edu</t>
  </si>
  <si>
    <t xml:space="preserve">Santa Maria, Diane/0000-0001-8202-226X</t>
  </si>
  <si>
    <t xml:space="preserve">University of Houston-Downtown Center for Public Service and Family Strengths; University of Houston Graduate College of Social Work; Houston Homeless Youth Network</t>
  </si>
  <si>
    <t xml:space="preserve">The authors thank the service providers and shelter staff who assisted in the recruitment of participants and provided the spaces in which the focus groups were conducted. This study was supported by the University of Houston-Downtown Center for Public Service and Family Strengths, the University of Houston Graduate College of Social Work and the Houston Homeless Youth Network.</t>
  </si>
  <si>
    <t xml:space="preserve">10.1363/47e6715</t>
  </si>
  <si>
    <t xml:space="preserve">CZ7YR</t>
  </si>
  <si>
    <t xml:space="preserve">WOS:000367317200005</t>
  </si>
  <si>
    <t xml:space="preserve">Moola, FJ; Ross, T; Amarshi, A; Sium, A; Neville, AR; Moothathamby, N; Dangerfield, B; Tynes-Powell, T; Pathmalingam, T</t>
  </si>
  <si>
    <t xml:space="preserve">Moola, Fiona J.; Ross, Tim; Amarshi, Aliya; Sium, Aman; Neville, Alyssa R.; Moothathamby, Nivatha; Dangerfield, Beth; Tynes-Powell, Tamara; Pathmalingam, Tharanni</t>
  </si>
  <si>
    <t xml:space="preserve">Listening to the Margins: Reflecting on Lessons Learned From a National Conference Focused on Establishing a Qualitative Research Platform for Childhood Disability and Race</t>
  </si>
  <si>
    <t xml:space="preserve">INTERNATIONAL JOURNAL OF QUALITATIVE METHODS</t>
  </si>
  <si>
    <t xml:space="preserve">race; disability; childhood; decolonizing research; arts-based research</t>
  </si>
  <si>
    <t xml:space="preserve">AUTISM SPECTRUM DISORDER; CHILDREN; FAMILIES; RACISM; EXPERIENCES; DISPARITIES; DIAGNOSIS; LANGUAGE; MOTHERS; TRAUMA</t>
  </si>
  <si>
    <t xml:space="preserve">The late Black feminist scholar, bell hooks, suggested that the margin can be a place of radical possibility, where marginalized people nourish their capacity for collective resistance. On the margin, it is possible to generate a counter-language. In this paper, we chronicle, describe and reflect upon how bell hooks' ideas inspired the creation of a national 2-day conference titled, 'Listening to the Margins'. This conference was focused on understanding the intersectional experiences of childhood disability and race with a view to better supporting racialized disabled children, youth, and their families. This conference was needed because intersectional experiences of childhood disability and race have been silenced in childhood disability studies, critical race studies, and various other resistance-oriented systems of thought. Racialized children with disabilities and their families are often unsupported as they navigate Euro-centric healthcare systems. Reflecting on lessons learned from our conference, we suggest several strategies for advancing meaningful research programs with racialized disabled children. Strategies include centering the art of listening, amplifying the margin, engaging the arts to promote empathy, embracing psychosocial support in work on ableism and racism, developing clinical tools and practices that are grounded in lived patient experiences, and advancing decolonizing research that recognizes the role research has historically played in perpetuating colonial violence. In totality, this article unpacks how sitting on the margins, as bell hooks suggested, has allowed us to occupy a place of discomfort and creativity necessary to disrupt dominant discourses. In so doing, we have made space for the hidden narratives of racialized disabled children and their families.</t>
  </si>
  <si>
    <t xml:space="preserve">[Moola, Fiona J.] Toronto Metropolitan Univ, Sch Early Childhood Studies, Toronto, ON, Canada; [Ross, Tim] Univ Toronto, Holland Bloorview Kids Rehabil Hosp, Dept Geog &amp; Planning, Toronto, ON, Canada; [Ross, Tim] Univ Toronto, Rehabil Sci Inst, Toronto, ON, Canada; [Amarshi, Aliya] Toronto Metropolitan Univ, Ted Rogers Sch Management, Toronto, ON, Canada; [Sium, Aman] Holland Bloorview Kids Rehabil Hosp, Toronto, ON, Canada; [Neville, Alyssa R.] Queens Univ, Sch Rehabil Therapy, Kingston, ON, Canada; [Moothathamby, Nivatha] Univ Toronto, Ontario Inst Studies Educ, Toronto, ON, Canada; [Moothathamby, Nivatha] Holland Bloorview Kids Rehabil Hosp, Toronto, ON, Canada; [Moothathamby, Nivatha] Toronto Metropolitan Univ, Toronto, ON, Canada; [Dangerfield, Beth] Flourish on Queen, Toronto, ON, Canada; [Tynes-Powell, Tamara] Nova Scotia Human Rights Commiss, Sydney, NS, Canada; [Pathmalingam, Tharanni] Holland Bloorview Kids Rehabil Hosp, Toronto, ON, Canada</t>
  </si>
  <si>
    <t xml:space="preserve">University of Toronto; Holland Bloorview Kids Rehabilitation Hospital; University of Toronto; University of Toronto; Holland Bloorview Kids Rehabilitation Hospital; Queens University - Canada; University of Toronto; University Health Network Toronto; University of Toronto; Holland Bloorview Kids Rehabilitation Hospital; University of Toronto; Holland Bloorview Kids Rehabilitation Hospital</t>
  </si>
  <si>
    <t xml:space="preserve">Moola, FJ (corresponding author), Toronto Metropolitan Univ, Sch Early Childhood Studies, 350 Victoria St, Toronto, ON M5B 2K3, Canada.</t>
  </si>
  <si>
    <t xml:space="preserve">fiona.moola@ryerson.ca</t>
  </si>
  <si>
    <t xml:space="preserve">Moola, Fiona/0000-0003-4904-7304</t>
  </si>
  <si>
    <t xml:space="preserve">Social Sciences and Humanities Research Council of Canada Connection Program</t>
  </si>
  <si>
    <t xml:space="preserve">The authors disclosed receipt of the following financial support for the research, authorship, and/or publication of this article: The Social Sciences and Humanities Research Council of Canada Connection Program</t>
  </si>
  <si>
    <t xml:space="preserve">1609-4069</t>
  </si>
  <si>
    <t xml:space="preserve">INT J QUAL METH</t>
  </si>
  <si>
    <t xml:space="preserve">Int. J. Qual. Meth.</t>
  </si>
  <si>
    <t xml:space="preserve">10.1177/16094069231151306</t>
  </si>
  <si>
    <t xml:space="preserve">H8ZB9</t>
  </si>
  <si>
    <t xml:space="preserve">WOS:000998766500001</t>
  </si>
  <si>
    <t xml:space="preserve">Feldman, JS; Zhou, YY; Krug, CW; Wilson, MN; Shaw, DS</t>
  </si>
  <si>
    <t xml:space="preserve">Feldman, Julia S.; Zhou, Yiyao; Krug, Chelsea Weaver; Wilson, Melvin N.; Shaw, Daniel S.</t>
  </si>
  <si>
    <t xml:space="preserve">Indirect effects of the Family Check-Up on youth extracurricular involvement at school-age through improvements in maternal positive behavior support in early childhood</t>
  </si>
  <si>
    <t xml:space="preserve">early childhood; extracurricular; intervention; middle childhood; positive behavior support; supportive caregiving</t>
  </si>
  <si>
    <t xml:space="preserve">ACTIVITY PARTICIPATION; CONDUCT PROBLEMS; CHILDREN; INTERVENTION; PREVENTION; PROGRAMS; OUTCOMES; ACHIEVEMENT; ENGAGEMENT; MIDDLE</t>
  </si>
  <si>
    <t xml:space="preserve">Extracurricular involvement in the school-age years has widespread potential benefits for children's subsequent socioemotional development, especially for low-income youth. However, there is a dearth of research on interventions aimed at increasing school-age extracurricular involvement in low-income youth. Thus, the present study aimed to test the collateral effect of a brief, family-focused intervention for low-income families, the Family Check-Up, on children's school-age extracurricular involvement via improvements in maternal positive behavior support (PBS) in early childhood. The sample (n = 630, 50% female, 50% White, 28% Black/African American) represented a subsample of families from the Early Steps Multisite Study. At the age of two, families were randomly assigned to the Family Check-Up or Women, Infants, and Children Nutritional Supplement Services as usual. Mother-child dyads participated in observed interaction tasks at child ages 2 and 3 that were subsequently coded to assess PBS. Primary caregivers reported on children's school-age extracurricular involvement at ages 7.5, 8.5, and 9.5. Results indicated that although there was not a direct path between intervention status and children's school-age extracurricular involvement, a significant indirect path emerged from intervention group to changes in PBS between ages 2 to 3 to children's school-age extracurricular involvement. The results are discussed in terms of implications for designing preventive interventions in early childhood that promote extracurricular involvement at school-age, particularly for children at risk for maladaptive outcomes.</t>
  </si>
  <si>
    <t xml:space="preserve">[Feldman, Julia S.; Zhou, Yiyao; Krug, Chelsea Weaver; Shaw, Daniel S.] Univ Pittsburgh, Dept Psychol, Pittsburgh, PA 15260 USA; [Wilson, Melvin N.] Univ Virginia, Dept Psychol, Gilmer Hall, Charlottesville, VA 22903 USA</t>
  </si>
  <si>
    <t xml:space="preserve">Pennsylvania Commonwealth System of Higher Education (PCSHE); University of Pittsburgh; University of Virginia</t>
  </si>
  <si>
    <t xml:space="preserve">Feldman, JS (corresponding author), Univ Pittsburgh, Dept Psychol, Pittsburgh, PA 15260 USA.</t>
  </si>
  <si>
    <t xml:space="preserve">julia.feldman@pitt.edu</t>
  </si>
  <si>
    <t xml:space="preserve">Feldman, Julia S./AAH-9588-2020</t>
  </si>
  <si>
    <t xml:space="preserve">Feldman, Julia S./0000-0003-2230-2336; Zhou, Yiyao/0009-0001-1404-7526</t>
  </si>
  <si>
    <t xml:space="preserve">National Institute on Drug Abuse [DA016110]</t>
  </si>
  <si>
    <t xml:space="preserve">National Institute on Drug Abuse(United States Department of Health &amp; Human ServicesNational Institutes of Health (NIH) - USANIH National Institute on Drug Abuse (NIDA))</t>
  </si>
  <si>
    <t xml:space="preserve">National Institute on Drug Abuse, Grant/Award Number: DA016110</t>
  </si>
  <si>
    <t xml:space="preserve">10.1111/sode.12474</t>
  </si>
  <si>
    <t xml:space="preserve">QE1CR</t>
  </si>
  <si>
    <t xml:space="preserve">WOS:000553850200001</t>
  </si>
  <si>
    <t xml:space="preserve">Mertens, DM</t>
  </si>
  <si>
    <t xml:space="preserve">Mertens, Donna M.</t>
  </si>
  <si>
    <t xml:space="preserve">Transformative Research Methods to Increase Social Impact for Vulnerable Groups and Cultural Minorities</t>
  </si>
  <si>
    <t xml:space="preserve">social justice; whole-systems change; ethical inquiry; community</t>
  </si>
  <si>
    <t xml:space="preserve">A transformative lens applied to research increases impact in the form of providing support for actions that increase social, economic, and environmental justice. Researchers who accept the role of supporting transformative change can enhance their abilities to do so through the use of a transformative lens that informs the design, implementation, and use of their research. The transformative ethical assumption informs methodological choices in that the research design consciously focuses on addressing inequities and providing a platform for transformative change. Engagement with members of marginalized and vulnerable communities is critical and needs to be approached in ways that value the knowledge they bring and addresses power inequities. Methodologies that are commensurate with a transformative approach include the use of mixed methods, viewing the role of the researcher as a social change agent, learning from social activism, and employing specific strategies for culturally responsive inclusion, addressing power differences, and planning for sustainability. Examples of research that increased social impact illustrate how these methodologies have been applied: social activism strategies to address structural racism for youth and for Black men in prison; culturally responsive strategies in research affecting members of sexual minorities in countries in which same-sex behaviors are prohibited by law and for incarcerated women; power inequities in research for people living in high poverty, including children in Nicaragua and Indigenous South Africans; and planning for sustainability with Indigenous youth in Canada and farmers in South Africa. The transformative approach to research asks researchers to critically examine their role in sustaining an oppressive status quo and to address the challenges of supporting increased justice.</t>
  </si>
  <si>
    <t xml:space="preserve">[Mertens, Donna M.] Gallaudet Univ, Washington, DC 20002 USA</t>
  </si>
  <si>
    <t xml:space="preserve">Mertens, DM (corresponding author), Gallaudet Univ, Washington, DC 20002 USA.</t>
  </si>
  <si>
    <t xml:space="preserve">Donna.mertens@gallaudet.edu</t>
  </si>
  <si>
    <t xml:space="preserve">OCT 1</t>
  </si>
  <si>
    <t xml:space="preserve">10.1177/16094069211051563</t>
  </si>
  <si>
    <t xml:space="preserve">WM0YD</t>
  </si>
  <si>
    <t xml:space="preserve">WOS:000710819700001</t>
  </si>
  <si>
    <t xml:space="preserve">Nix, RL; Bierman, KL; Motamedi, M; Heinrichs, BS; Gill, S</t>
  </si>
  <si>
    <t xml:space="preserve">Nix, Robert L.; Bierman, Karen L.; Motamedi, Mojdeh; Heinrichs, Brenda S.; Gill, Sukhdeep</t>
  </si>
  <si>
    <t xml:space="preserve">Parent engagement in a Head Start home visiting program predicts sustained growth in children's school readiness</t>
  </si>
  <si>
    <t xml:space="preserve">School readiness; Home visiting programs; Intervention implementation; Parent involvement; Parent engagement</t>
  </si>
  <si>
    <t xml:space="preserve">SOCIAL COMPETENCE; CONDUCT PROBLEMS; INVOLVEMENT; KINDERGARTEN; PARTICIPATION; INTERVENTION; RISK; ACHIEVEMENT; VALIDATION; DIMENSIONS</t>
  </si>
  <si>
    <t xml:space="preserve">This study examined three components of parent engagement in an enriched Head Start home visiting program: intervention attendance, the working alliance between parents and home visitors, and parents' use of program materials between sessions. The study identified those family and child characteristics that predicted the different components of parent engagement, and the study tested whether those components predicted sustained growth in children's school readiness skills across four years, from preschool through second grade. Ninety-five low-income parents with four year-old children attending Head Start (56% white; 26% black; 20% Latino; 44% girls) were randomly assigned to receive the home visiting program. Assessments included home visitor, parent, and teacher ratings, as well as interviewer observations and direct testing of children; data analyses relied on correlations and hierarchical multiple regression equations. Results showed that baseline family characteristics, such as warm parent-child interactions, and child functioning predicted both working alliance and use of program materials, but only race/ethnicity predicted intervention attendance. The use of program materials was the strongest predictor of growth in children's literacy skills and social adjustment at home during the intervention period itself. In contrast, working alliance emerged as the strongest predictor of growth in children's language arts skills, attention skills, and social adjustment at school through second grade, two years after the end of the home visiting intervention. To maximize intervention effectiveness across school readiness domains over time, home visiting programs need to support multiple components of parent engagement, particularly working alliance and the use of program materials between sessions. (C) 2018 Elsevier Inc. All rights reserved.</t>
  </si>
  <si>
    <t xml:space="preserve">[Nix, Robert L.] Univ Wisconsin, Madison, WI 53706 USA; [Bierman, Karen L.; Motamedi, Mojdeh; Heinrichs, Brenda S.] Penn State Univ, University Pk, PA 16802 USA; [Gill, Sukhdeep] Penn State Univ, York, PA USA</t>
  </si>
  <si>
    <t xml:space="preserve">University of Wisconsin System; University of Wisconsin Madison; Pennsylvania Commonwealth System of Higher Education (PCSHE); Pennsylvania State University; Pennsylvania State University - University Park; Pennsylvania Commonwealth System of Higher Education (PCSHE); Pennsylvania State University</t>
  </si>
  <si>
    <t xml:space="preserve">Nix, RL (corresponding author), Univ Wisconsin, Madison, WI 53706 USA.</t>
  </si>
  <si>
    <t xml:space="preserve">robert.nix@wisc.edu</t>
  </si>
  <si>
    <t xml:space="preserve">This project was supported by National Institute of Child Health and Human Development (grant HD046064) and the Institute of Education Sciences (grant R305B090007). We appreciate the cooperation of our partners in this project: the parents, students, teachers, and program personnel of the Head Start programs of Huntingdon, Blair, and York counties in Pennsylvania. In addition, this work reflects the particular efforts and talents of Gloria Rhule and Julia Gest, who contributed to the home visiting program development and served as program supervisors.</t>
  </si>
  <si>
    <t xml:space="preserve">360 PARK AVE SOUTH, NEW YORK, NY 10010-1710 USA</t>
  </si>
  <si>
    <t xml:space="preserve">10.1016/j.ecresq.2018.06.006</t>
  </si>
  <si>
    <t xml:space="preserve">GX9AW</t>
  </si>
  <si>
    <t xml:space="preserve">WOS:000448091900009</t>
  </si>
  <si>
    <t xml:space="preserve">Bierman, KL; Heinrichs, BS; Welsh, JA; Nix, RL</t>
  </si>
  <si>
    <t xml:space="preserve">Bierman, Karen L.; Heinrichs, Brenda S.; Welsh, Janet A.; Nix, Robert L.</t>
  </si>
  <si>
    <t xml:space="preserve">Sustaine d b enefits of a preschool home visiting program: Child outcomes in fifth grade *</t>
  </si>
  <si>
    <t xml:space="preserve">Home visiting; parent intervention; school readiness; kindergarten transition; low-income families; follow-up assessments</t>
  </si>
  <si>
    <t xml:space="preserve">SCHOOL READINESS; LOW-INCOME; ACADEMIC-PERFORMANCE; PARENT INVOLVEMENT; EMERGENT LITERACY; CUMULATIVE RISK; MENTAL-HEALTH; FOLLOW-UP; KINDERGARTEN; IMPACT</t>
  </si>
  <si>
    <t xml:space="preserve">This study evaluated the sustained effects of the Re search-based D evelopmentally I nformed Parent pro-gram (REDI-P) at fifth grade, six years after intervention. Participants were 200 prekindergarten children attending Head Start (55% White, 26% Black, 19% Latinx, 56% male, mean age of 4.45 years at study ini-tiation) and their primary caregivers, who were randomly assigned to a control group or a 16-session home-visiting intervention that bridged the preschool and kindergarten years. In addition, the study ex-plored moderation of sustained effects by parenting risks (e.g., less than high-school education, single-parent status, parental depression, and low parent-child warmth). Growth curves over the course of the elementary years examined outcomes in three domains: child academic performance, social-emotional adjustment, and parent-child functioning. At fifth grade, significant main effects for intervention were sustained in the domains of academic performance (e.g., reading skills, academic motivation, and learning engagement) and parent-child functioning (e.g., academic expectations and parenting stress). Significant moderation by parenting risk emerged on measures of social-emotional adjustment (e.g., social compe-tence and student-teacher relationships); parenting risk also amplified effects on some measures of aca-demic performance and parent-child functioning, with larger effects for children from families experienc-ing fewer risks. Implications are discussed for the design of preschool home visiting programs seeking to enhance the school success and social-emotional well-being of children living in poverty. (c) 2021 Elsevier Inc. All rights reserved.</t>
  </si>
  <si>
    <t xml:space="preserve">[Bierman, Karen L.; Heinrichs, Brenda S.] Penn State Univ, Child Study Ctr, University Pk, PA 16802 USA; [Welsh, Janet A.] Penn State Univ, Prevent Res Ctr, University Pk, PA 16802 USA; [Nix, Robert L.] Univ Wisconsin, Dept Human Dev &amp; Family Studies, Madison, WI 53715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Wisconsin System; University of Wisconsin Madison</t>
  </si>
  <si>
    <t xml:space="preserve">Bierman, KL (corresponding author), Penn State Univ, Child Study Ctr, University Pk, PA 16802 USA.</t>
  </si>
  <si>
    <t xml:space="preserve">kb2@psu.edu; ibc@psu.edu; jaw900@psu.edu; robert.nix@wisc.edu</t>
  </si>
  <si>
    <t xml:space="preserve">10.1016/j.ecresq.2021.03.017</t>
  </si>
  <si>
    <t xml:space="preserve">UG9VY</t>
  </si>
  <si>
    <t xml:space="preserve">WOS:000689591600022</t>
  </si>
  <si>
    <t xml:space="preserve">Pierce, H; Jones, MS; Shoaf, H; Heim, M</t>
  </si>
  <si>
    <t xml:space="preserve">Pierce, Hayley; Jones, Melissa S.; Shoaf, Hannah; Heim, Mackenzie</t>
  </si>
  <si>
    <t xml:space="preserve">Early Adverse Childhood Experiences and Positive Functioning during Adolescence</t>
  </si>
  <si>
    <t xml:space="preserve">Adverse childhood experiences; Positive functioning; Youth; Development</t>
  </si>
  <si>
    <t xml:space="preserve">TRAUMA; PARENT; DISORDERS; SYMPTOMS; IMPACT; SAMPLE; WORK</t>
  </si>
  <si>
    <t xml:space="preserve">Adverse childhood experiences (ACEs) have been shown to have consequences for adolescent development, yet little is known about the association between ACEs and positive functioning. Positive functioning evaluates engagement, perseverance, optimism, connectedness, and happiness, which are intimately related to pro-social behavior. As skills associated with sociability in adolescence often carry on into adulthood, understanding the developmental origins in inequalities in pro-social behavior, as measured by positive functioning, is key to ensuring equitable life chances across the life course. Subsequently, the Fragile Families and Child Wellbeing Study (FFCWS; n = 3444) was used to examine how early exposure to cumulative ACEs, plus the timing and duration of those ACEs may be associated with positive functioning development in adolescence. The sample consisted of urban-born youth (49% female) with the mean age of 15. Racial/ethnic breakdown of the sample is 18% non-Hispanic White, 49% non-Hispanic Black, 25% Hispanic, and 8% Other . Overall, estimates suggest that roughly 88% of these youth experienced at least one ACE by age five. The findings indicate that cumulation, timing, and duration of early ACEs are related to overall adolescent positive functioning and four out of the five domains (perseverance, optimism, connectedness, and happiness), even after controlling for more recent ACEs. This study highlights the critical impact of very early ACEs on youth positive functioning, which may confer further physical, mental, and social disadvantages into adulthood. Positive functioning can serve as a protective factor against some of the negative consequences of adversity, and ensuring that all families receive proper supports may limit the lifelong effects of adversity, and most importantly, prevent ACEs from occurring in the first place.</t>
  </si>
  <si>
    <t xml:space="preserve">[Pierce, Hayley; Jones, Melissa S.; Shoaf, Hannah; Heim, Mackenzie] Brigham Young Univ, Dept Sociol, 2036 JFSB, Provo, UT 84602 USA</t>
  </si>
  <si>
    <t xml:space="preserve">Pierce, H (corresponding author), Brigham Young Univ, Dept Sociol, 2036 JFSB, Provo, UT 84602 USA.</t>
  </si>
  <si>
    <t xml:space="preserve">Hayley_pierce@byu.edu</t>
  </si>
  <si>
    <t xml:space="preserve">Pierce, Hayley/0000-0002-3288-3026</t>
  </si>
  <si>
    <t xml:space="preserve">10.1007/s10964-022-01729-8</t>
  </si>
  <si>
    <t xml:space="preserve">9D7BO</t>
  </si>
  <si>
    <t xml:space="preserve">WOS:000906587500001</t>
  </si>
  <si>
    <t xml:space="preserve">Greeson, JKP; Treglia, D; Wolfe, DS; Wasch, S; Gelles, RJ</t>
  </si>
  <si>
    <t xml:space="preserve">Greeson, Johanna K. P.; Treglia, Daniel; Wolfe, Debra Schilling; Wasch, Sarah; Gelles, Richard J.</t>
  </si>
  <si>
    <t xml:space="preserve">Child welfare characteristics in a sample of youth involved in commercial sex: An exploratory study</t>
  </si>
  <si>
    <t xml:space="preserve">Commercial sexual exploitation; Child welfare characteristics; Homeless youth; Sex trafficking of minors; Child maltreatment; Out-of-home placement</t>
  </si>
  <si>
    <t xml:space="preserve">TRAFFICKING; ABUSE</t>
  </si>
  <si>
    <t xml:space="preserve">Background: Homeless, runaway, and youth exiting foster care are vulnerable to sexual exploitation, but little research has parsed the societal, community, and individual factors that contribute to their risk. Objectives: (1) To estimate child welfare characteristics in a sample of homeless young people who engaged in commercial sex (CS); and (2) To compare young people who were sex trafficked (ST) to those who engaged in some other form of CS. Participants and setting: This study includes 98 homeless young people in Philadelphia, PA, Phoenix, AZ, and Washington, DC, who were interviewed for a larger study of ST and endorsed engagement in CS. Methods: We used a non-probability, purposive, maximum variation sampling procedure. Interviews were recorded and responses were simultaneously noted on a standardized interview form. Data were analyzed through means, frequencies, and bivariate tests of association. Results: Average age of the full sample of 98 homeless young people was 20.9 years; 48% were female and 50% were Black/African American. Forty-six percent of the full sample was sex trafficked. The full sample and the victims of ST differed significantly in three child welfare characteristics, with the ST group more likely to have been maltreated as children, more likely to have had family involvement with the child welfare system (CWS), and more likely to report higher rates of living someplace other than with their biological parents as children. Conclusions: ST victims differ from those who engaged in other forms of CS in histories of maltreatment, involvement with the CWS, and exposure to residential instability while growing up.</t>
  </si>
  <si>
    <t xml:space="preserve">[Greeson, Johanna K. P.; Treglia, Daniel; Gelles, Richard J.] Univ Penn, Sch Social Policy &amp; Practice, 3701 Locust Walk, Philadelphia, PA 19104 USA; [Greeson, Johanna K. P.; Wolfe, Debra Schilling; Wasch, Sarah; Gelles, Richard J.] Field Ctr Childrens Policy Practice &amp; Res, 3815 Walnut St, Philadelphia, PA 19104 USA</t>
  </si>
  <si>
    <t xml:space="preserve">Greeson, JKP (corresponding author), Univ Penn, Sch Social Policy &amp; Practice, 3701 Locust Walk, Philadelphia, PA 19104 USA.</t>
  </si>
  <si>
    <t xml:space="preserve">jgreeson@sp2.upenn.edu; dtreglia@upenn.edu; dwolfe@upenn.edu; swasch@upenn.edu; gelles@sp2.upenn.edu</t>
  </si>
  <si>
    <t xml:space="preserve">Greeson, Johanna K.P./O-8259-2019</t>
  </si>
  <si>
    <t xml:space="preserve">Greeson, Johanna K.P./0000-0002-5859-9517; Wasch, Sarah/0000-0003-2487-6392</t>
  </si>
  <si>
    <t xml:space="preserve">Covenant House International, New York, NY</t>
  </si>
  <si>
    <t xml:space="preserve">This work was supported by Covenant House International, New York, NY.</t>
  </si>
  <si>
    <t xml:space="preserve">10.1016/j.chiabu.2019.104038</t>
  </si>
  <si>
    <t xml:space="preserve">IM6MJ</t>
  </si>
  <si>
    <t xml:space="preserve">WOS:000478106700007</t>
  </si>
  <si>
    <t xml:space="preserve">Dawes, M; Chen, CC; Farmer, TW; Hamm, JV</t>
  </si>
  <si>
    <t xml:space="preserve">Dawes, Molly; Chen, Chin-Chih; Farmer, Thomas W.; Hamm, Jill V.</t>
  </si>
  <si>
    <t xml:space="preserve">Self- and Peer-Identified Victims in Late Childhood: Differences in Perceptions of the School Ecology</t>
  </si>
  <si>
    <t xml:space="preserve">Victimization; Self-report; Peer-report; Perceptions of school ecology; Late childhood</t>
  </si>
  <si>
    <t xml:space="preserve">ACADEMIC-ACHIEVEMENT; EARLY ADOLESCENCE; PERCEIVED POPULARITY; SOCIAL-DEVELOPMENT; MIDDLE CHILDHOOD; VICTIMIZATION; ADJUSTMENT; AGGRESSION; ENGAGEMENT; BULLIES</t>
  </si>
  <si>
    <t xml:space="preserve">Patterns of adjustment for youth victimized by peers vary depending on whether youth are identified as victims through self-reports, peer-reports, or both. In order to provide more targeted strategies that may help mitigate negative consequences associated with specific victimization groups, more information is needed about how these youth perceive their school ecology (bullying and academic ecology), their feelings of school belonging, and their valuing of school. Based on the convergence of self- and peer-reports of victimization, we identified four victim groups from a sample of students in 5th grade classrooms (N = 1360; 52.8% girls, 53.1% White, 34.6% Black or Hispanic, 12.2% Native American, Asian, or other) using Latent Profile Analysis (LPA): convergent victims (high self- and peer-reports), self-identified victims (high self-, low peer-reports), peer-identified victims (low self-, high peer-reports), and nonvictims (low self- and peer-reports). Convergent victims' perceptions were similar to nonvictims with key differences being convergent victims' greater willingness to protect peers being bullied but lower feelings of school belonging compared to nonvictims. Peer-identified and self-identified victims perceived differences in the bullying and academic ecology including peer-identified victims' greater willingness to protect peers and expectations for more peers to encourage bulling against them compared to self-identified victims. However, both peer- and self-identified victims perceived greater emotional risk of participating in class and had lower feelings of school belonging compared to nonvictims. Implications for supporting youth with divergent self- and peer-reported victimization status as they transition to middle school are discussed.</t>
  </si>
  <si>
    <t xml:space="preserve">[Dawes, Molly; Farmer, Thomas W.] Coll William &amp; Mary, Sch Educ, Williamsburg, VA 23185 USA; [Chen, Chin-Chih] Virginia Commonwealth Univ, Sch Educ, Richmond, VA USA; [Hamm, Jill V.] Univ N Carolina, Sch Educ, Res &amp; Fac Dev, Chapel Hill, NC USA</t>
  </si>
  <si>
    <t xml:space="preserve">William &amp; Mary; Virginia Commonwealth University; University of North Carolina; University of North Carolina Chapel Hill</t>
  </si>
  <si>
    <t xml:space="preserve">Dawes, M (corresponding author), Coll William &amp; Mary, Sch Educ, Williamsburg, VA 23185 USA.</t>
  </si>
  <si>
    <t xml:space="preserve">mdawes@wm.edu</t>
  </si>
  <si>
    <t xml:space="preserve">Chen, Chin-Chih/AAI-3139-2021; Farmer, Tom/AFR-4877-2022</t>
  </si>
  <si>
    <t xml:space="preserve">Chen, Chin-Chih/0000-0002-9503-8145; Dawes, Molly/0000-0002-6029-0420</t>
  </si>
  <si>
    <t xml:space="preserve">Institute of Educational Sciences [R305A04056, R305A120812, R305A140434, R305A160398]</t>
  </si>
  <si>
    <t xml:space="preserve">Institute of Educational Sciences</t>
  </si>
  <si>
    <t xml:space="preserve">This research was supported in part by grants from the Institute of Educational Sciences (R305A04056; R305A120812; R305A140434; R305A160398) awarded to Thomas W. Farmer and Jill V. Hamm (PIs). The views expressed in this article are those of the authors and do not necessarily reflect the views of the granting agency.</t>
  </si>
  <si>
    <t xml:space="preserve">10.1007/s10964-017-0688-2</t>
  </si>
  <si>
    <t xml:space="preserve">FL8ML</t>
  </si>
  <si>
    <t xml:space="preserve">WOS:000414503800002</t>
  </si>
  <si>
    <t xml:space="preserve">Zeldin, S; Krauss, SE; Kim, T; Collura, J; Abdullah, H</t>
  </si>
  <si>
    <t xml:space="preserve">Zeldin, Shepherd; Krauss, Steven Eric; Kim, Taehan; Collura, Jessica; Abdullah, Haslinda</t>
  </si>
  <si>
    <t xml:space="preserve">Pathways to Youth Empowerment and Community Connectedness: A Study of Youth-Adult Partnership in Malaysian After-School, Co-Curricular Programs</t>
  </si>
  <si>
    <t xml:space="preserve">After-school programs; Youth civic development; Youth-adult partnership; Youth voice; Supportive adult relationships; Empowerment; Community connectedness; Malaysia</t>
  </si>
  <si>
    <t xml:space="preserve">INCREASING STUDENT VOICE; URBAN YOUTH; PARTICIPATION; POWER; ACTIVISM; ENGAGEMENT; SETTINGS; CONTEXT; AGENCY; CHILD</t>
  </si>
  <si>
    <t xml:space="preserve">After-school programs are prevalent across the world, but there is a paucity of research that examines quality within the black box of programs at the point of service. Grounded in current theory, this research examined hypothesized pathways between the experience of youth-adult partnership (youth voice in decision-making; supportive adult relationships), the mediators of program safety and engagement, and the developmental outcomes of youth empowerment (leadership competence, policy control) and community connectedness (community connections, school attachment). Surveys were administered to 207 ethnically diverse (47.3 % female; 63.3 % Malay) youth, age 15-16, attending after-school co-curricular programs in Kuala Lumpur, Malaysia. Results showed that youth voice in program decision-making predicted both indicators of youth empowerment. Neither youth voice nor supportive adult relationships was directly associated with community connectedness, however. Program engagement mediated the associations between youth-adult partnership and empowerment. In contrast, program safety mediated the associations between youth-adult partnership and community connectedness. The findings indicate that the two core components of youth-adult partnership-youth voice and supportive adult relationships-may operate through different, yet complementary, pathways of program quality to predict developmental outcomes. Implications for future research are highlighted. For reasons of youth development and youth rights, the immediate challenge is to create opportunities for youth to speak on issues of program concern and to elevate those adults who are able and willing to help youth exercise their voice.</t>
  </si>
  <si>
    <t xml:space="preserve">[Zeldin, Shepherd; Collura, Jessica] Univ Wisconsin Madison, Sch Human Ecol, 1300 Linden Dr, Madison, WI 53706 USA; [Krauss, Steven Eric; Abdullah, Haslinda] Univ Putra Malaysia, Inst Social Sci Studies, Serdang 43400, Selangor Darul, Malaysia; [Kim, Taehan] Kettering Fdn, Dayton, OH USA</t>
  </si>
  <si>
    <t xml:space="preserve">University of Wisconsin System; University of Wisconsin Madison; Universiti Putra Malaysia</t>
  </si>
  <si>
    <t xml:space="preserve">Krauss, SE (corresponding author), Univ Putra Malaysia, Inst Social Sci Studies, Serdang 43400, Selangor Darul, Malaysia.</t>
  </si>
  <si>
    <t xml:space="preserve">abd.lateef8528@gmail.com</t>
  </si>
  <si>
    <t xml:space="preserve">Krauss, Steven/AAL-3953-2020</t>
  </si>
  <si>
    <t xml:space="preserve">Krauss, Steven/0000-0003-4168-6224</t>
  </si>
  <si>
    <t xml:space="preserve">Universiti Putra Malaysia [9315100]</t>
  </si>
  <si>
    <t xml:space="preserve">Universiti Putra Malaysia</t>
  </si>
  <si>
    <t xml:space="preserve">We would like to thank Mariah Kornbluh and Brian Christens (University of Wisconsin-Madison) for their input to the conceptualization of this study, and Adriana Ortega, Abdul Hadi Sulaiman and Dzuhailmi Dahalan (Universiti Putra Malaysia) for their contributions to data collection. This study was supported by Universiti Putra Malaysia's Research University Grant Scheme (Vote no. 9315100).</t>
  </si>
  <si>
    <t xml:space="preserve">10.1007/s10964-015-0320-2</t>
  </si>
  <si>
    <t xml:space="preserve">DQ9SV</t>
  </si>
  <si>
    <t xml:space="preserve">WOS:000379550500008</t>
  </si>
  <si>
    <t xml:space="preserve">Souto-Manning, M</t>
  </si>
  <si>
    <t xml:space="preserve">Souto-Manning, Mariana</t>
  </si>
  <si>
    <t xml:space="preserve">A call for a moratorium on damage-centered early childhood teacher education: envisioning just futures for our profession</t>
  </si>
  <si>
    <t xml:space="preserve">Calling for a moratorium on damage-centered early childhood teacher education, in this article, I urge U.S. early childhood teacher educators to envision and commit to a just future for our profession through desire-centered early childhood teacher education. An antidote to damage-centered early childhood teacher education, which problematically centers the harm inflicted or trauma caused to individuals and families of Color, cross-generationally, desire-centered early childhood teacher education interrupts the construction of young children, families, and communities of Color as broken. A desire-centered early childhood teacher education subscribes to an assets-based, justice-oriented approach that centers the ingenuity, knowledges, powerful legacies, rich values, and sophisticated practices of communities comprised of Black, Indigenous, and other persons of Color. After contextualizing the need to disrupt damage-centered early childhood teaching and teacher education, I offer colleagues a letter that considers the history and language of early childhood education with respect to race, racism, and in/justice. Blurring personal and shared processes of creative engagement and reflexivity, I seek to contribute to much-needed and long-overdue conversations about key early childhood teacher education issues, attending to how we might take action in the pursuit of justice as a profession. I then offer a second letter in which I outline a compelling path toward more just goals, approaches, and norms for our profession - toward a future in which early childhood teachers and teacher educators collectively revisit and problematize the past while committing to the active pursuit of more equitable and just futures for all members of all learning communities.</t>
  </si>
  <si>
    <t xml:space="preserve">[Souto-Manning, Mariana] Columbia Univ, Teachers Coll, New York, NY 10027 USA</t>
  </si>
  <si>
    <t xml:space="preserve">Souto-Manning, M (corresponding author), Columbia Univ, Teachers Coll, New York, NY 10027 USA.</t>
  </si>
  <si>
    <t xml:space="preserve">Souto-Manning@tc.columbia.edu</t>
  </si>
  <si>
    <t xml:space="preserve">Souto-Manning, Mariana/0000-0002-4825-2210</t>
  </si>
  <si>
    <t xml:space="preserve">10.1080/10901027.2020.1856240</t>
  </si>
  <si>
    <t xml:space="preserve">1D1HR</t>
  </si>
  <si>
    <t xml:space="preserve">WOS:000608333100001</t>
  </si>
  <si>
    <t xml:space="preserve">Xia, MY</t>
  </si>
  <si>
    <t xml:space="preserve">Xia, Mengya</t>
  </si>
  <si>
    <t xml:space="preserve">Different Families, Diverse Strengths: Long-Term Implications of Early Childhood Family Processes on Adolescent Positive Functioning</t>
  </si>
  <si>
    <t xml:space="preserve">early childhood; positive family processes; adolescence positive functioning; parental involvement; interparental affection</t>
  </si>
  <si>
    <t xml:space="preserve">MARITAL QUALITY; SOCIAL-SKILLS; PARENTAL INVOLVEMENT; ENGAGEMENT; ATTACHMENT; COMPETENCE; SECURITY; PLAY; ASSOCIATIONS; ADJUSTMENT</t>
  </si>
  <si>
    <t xml:space="preserve">With studies primarily focusing on family risk factors on adolescent maladjustment, less is known about positive family processes that facilitate adolescent positive development. This study aimed to identify different configurations of parental involvement and interparental affection during early childhood from a person-centered approach and examine their long-term implications on adolescent positive functioning at age 15. In a sample of 495 2-parent families (53.3% boys; mothers: 42.0% White, 24.7% Black, 27.4% Hispanic, 5.9% other; family income: Median = $42,500), both parents reported interparental affection and their involvement with the child at the child's age 1 and 5, respectively. Adolescents reported their engagement, perseverance, optimism, connectedness, and happiness at age 15. Six profiles of early family processes were identified via the latent profile analysis, including Child-Centered (13.3%; average to high parental involvement and low interparental affection), Distressed Mother (14.5%; low mother involvement and mothers perceiving less affection from fathers), Collaborative (9.9%; relatively more mother involvement with the child and relatively more fathers' affection toward mothers), Cohesive (36.0%; high parental involvement and high interparental affection), Couple-Centered (19.6%; low parental involvement and high interparental affection), and Disengaged (6.7%; low parental involvement and low interparental affection) families. At age 15 (after controlling for family demographics), adolescents in Child-Centered families reported more engagement, adolescents in Cohesive families reported more happiness, adolescents in Cohesive and Collaborative families reported more perseverance and connectedness, and adolescents in Disengaged families reported the lowest optimism. Results highlight that different family configurations during early childhood have differentiated implications on adolescent positive functioning.</t>
  </si>
  <si>
    <t xml:space="preserve">[Xia, Mengya] Univ Alabama, Dept Psychol, 169 Gordon Palmer Hall,Box 870348, Tuscaloosa, AL 35487 USA</t>
  </si>
  <si>
    <t xml:space="preserve">University of Alabama System; University of Alabama Tuscaloosa</t>
  </si>
  <si>
    <t xml:space="preserve">Xia, MY (corresponding author), Univ Alabama, Dept Psychol, 169 Gordon Palmer Hall,Box 870348, Tuscaloosa, AL 35487 USA.</t>
  </si>
  <si>
    <t xml:space="preserve">mxia3@ua.edu</t>
  </si>
  <si>
    <t xml:space="preserve">Xia, Mengya/S-9150-2019</t>
  </si>
  <si>
    <t xml:space="preserve">Xia, Mengya/0000-0001-6413-353X</t>
  </si>
  <si>
    <t xml:space="preserve">Eunice Kennedy Shriver National Institute of Child Health and Human Development (National Institute of Child Health and Human Development) of the National Institutes of Health [R01HD036916, R01HD039135, R01HD040421]</t>
  </si>
  <si>
    <t xml:space="preserve">Eunice Kennedy Shriver National Institute of Child Health and Human Development (National Institute of Child Health and Human Development) of the National Institutes of Health</t>
  </si>
  <si>
    <t xml:space="preserve">I am grateful for the public data provided by the Fragile Families and Child Wellbeing Study (FFCWS). FFCWS was supported by the Eunice Kennedy Shriver National Institute of Child Health and Human Development (National Institute of Child Health and Human Development) of the National Institutes of Health under Awards R01HD036916, R01HD039135, and R01HD040421, as well as a consortium of private foundations. The content is solely the responsibility of the author and does not necessarily represent the official views of the National Institutes of Health.</t>
  </si>
  <si>
    <t xml:space="preserve">10.1037/dev0001401</t>
  </si>
  <si>
    <t xml:space="preserve">4Q2GT</t>
  </si>
  <si>
    <t xml:space="preserve">WOS:000814345000001</t>
  </si>
  <si>
    <t xml:space="preserve">Berg, JK; Aber, JL</t>
  </si>
  <si>
    <t xml:space="preserve">Berg, Juliette K.; Aber, J. Lawrence</t>
  </si>
  <si>
    <t xml:space="preserve">A Multilevel View of Predictors of Children's Perceptions of School Interpersonal Climate</t>
  </si>
  <si>
    <t xml:space="preserve">children's perceptions of school climate; elementary school; multilevel</t>
  </si>
  <si>
    <t xml:space="preserve">MIDDLE SCHOOL; AFRICAN-AMERICAN; ACADEMIC-ACHIEVEMENT; RELATIONSHIP QUALITY; STUDENT PERCEPTIONS; LOW-INCOME; PEER; AGGRESSION; COMMUNITY; MODELS</t>
  </si>
  <si>
    <t xml:space="preserve">Increasing attention is being given to the role of a positive school interpersonal climate in children's school functioning and social-emotional development. Children's perceptions are commonly used to measure the interpersonal school climate, but the individual and contextual characteristics that contribute to variation in children's perceptions remain unclear. This study examines the direct and interactive effects of multiple individual child characteristics and school-level interpersonal climate on elementary schoolchildren's perceptions of negative interpersonal climate and feeling afraid at school. Demographic, social-cognitive, behavioral, and academic characteristics are examined at the individual level. School context variables capturing interpersonal climate include school-level aggregated children's perceptions of negative climate and teacher perceptions of student respect, safety and teacher affiliation. Data come from 4,016 4th graders from 83 public elementary schools. At the child level, results indicate that children's empathy, victimization, and academic competence explained significant variation in at least 1 of the 2 outcomes in the expected direction. Girls also reported feeling more afraid. The associations for Black children between victimization and climate and behavioral problems and climate were weaker. For Hispanic children, the association was weaker between academic competence and feeling afraid and stronger between engagement and feeling afraid. At the school level, aggregated children's perceptions of climate were most strongly associated with both outcomes. Teacher affiliation and teacher-rated student respect-safety moderated the association between engagement and children's perceptions of negative interpersonal climate. These interactions are discussed in relation to existing theory and research, as are implications for policy and future research.</t>
  </si>
  <si>
    <t xml:space="preserve">[Berg, Juliette K.; Aber, J. Lawrence] NYU, Steinhardt Sch Culture Educ &amp; Human Dev, Dept Appl Psychol, New York, NY 10003 USA</t>
  </si>
  <si>
    <t xml:space="preserve">Berg, JK (corresponding author), Univ Virginia, Curry Sch Educ, POB 400281, Charlottesville, VA 22904 USA.</t>
  </si>
  <si>
    <t xml:space="preserve">berg.juliette@gmail.com</t>
  </si>
  <si>
    <t xml:space="preserve">Aber, J. Lawrence/0000-0001-8614-2963</t>
  </si>
  <si>
    <t xml:space="preserve">Institute of Educational Sciences Interdisciplinary Research Training program; American Educational Research Association from the National Science Foundation [DRL-0941014]; Division Of Research On Learning; Direct For Education and Human Resources [0941014] Funding Source: National Science Foundation</t>
  </si>
  <si>
    <t xml:space="preserve">Institute of Educational Sciences Interdisciplinary Research Training program; American Educational Research Association from the National Science Foundation(National Science Foundation (NSF)); Division Of Research On Learning; Direct For Education and Human Resources(National Science Foundation (NSF)NSF - Directorate for STEM Education (EDU))</t>
  </si>
  <si>
    <t xml:space="preserve">Research was supported by the Institute of Educational Sciences Interdisciplinary Research Training program and by a grant from the American Educational Research Association, which receives funds for its AERA Grants Program from the National Science Foundation under Grant DRL-0941014. Opinions reflect those of the author and do not necessarily reflect those of the granting agencies.</t>
  </si>
  <si>
    <t xml:space="preserve">10.1037/edu0000027</t>
  </si>
  <si>
    <t xml:space="preserve">CX3PG</t>
  </si>
  <si>
    <t xml:space="preserve">WOS:000365610700015</t>
  </si>
  <si>
    <t xml:space="preserve">Lessard, LM; Puhl, RM; Foster, GD; Cardel, MI</t>
  </si>
  <si>
    <t xml:space="preserve">Lessard, Leah M.; Puhl, Rebecca M.; Foster, Gary D.; Cardel, Michelle, I</t>
  </si>
  <si>
    <t xml:space="preserve">Parental Communication About Body Weight and Adolescent Health: The Role of Positive and Negative Weight-Related Comments</t>
  </si>
  <si>
    <t xml:space="preserve">adolescence; health and wellbeing; parental weight communication; weight stigma</t>
  </si>
  <si>
    <t xml:space="preserve">BIAS INTERNALIZATION; ASSOCIATIONS; CONVERSATIONS; PREVALENCE; VALIDATION; OVERWEIGHT; ESTEEM</t>
  </si>
  <si>
    <t xml:space="preserve">Objective Research has consistently documented adverse effects of parent weight-related comments on adolescent health. However, little empirical attention has focused on isolating the impact of weight-related comments from mothers versus fathers, and the valence of their comments. The present study examined the extent to which positive and negative weight-related comments from mothers and fathers are related to adolescent health and wellbeing, and whether these associations differ according to adolescent sociodemographic characteristics. Methods Data were collected from a diverse sample of 2032 U.S.-based adolescents aged 10-17 years (59% female; 40% White, 25% Black or African American, 23% Latinx). Online questionnaires assessed perceived frequency of negative and positive weight-related comments from mothers and fathers, as well as four indicators of adolescent health and wellbeing: depression, unhealthy weight control behaviors, weight bias internalization (WBI), and body appreciation. Results More frequent negative weight-related comments from parents were associated with poorer adolescent health and wellbeing, while positive comments contributed to lower levels of WBI and body appreciation; these associations were documented regardless of whether mothers or fathers were the source of such comments, and considerable consistency was demonstrated across adolescent sociodemographic characteristics. Conclusion Findings highlight differences in adolescent health based on how parents discuss their body weight (i.e., negatively or positively), and similarity in associations regardless of whether mothers or fathers are the source of weight communication. These findings reiterate the importance of efforts to educate parents on ways to engage in supportive communication about weight-related health with their children.</t>
  </si>
  <si>
    <t xml:space="preserve">[Lessard, Leah M.] Univ Connecticut, Rudd Ctr Food Policy &amp; Hlth, Storrs, CT USA; [Puhl, Rebecca M.] Univ Connecticut, Dept Human Dev &amp; Family Sci, Storrs, CT USA; [Foster, Gary D.; Cardel, Michelle, I] WW Int Inc, New York, NY USA; [Foster, Gary D.] Univ Penn, Ctr Weight &amp; Eating Disorders, Perelman Sch Med, Dept Psychiat, Philadelphia, PA USA; [Cardel, Michelle, I] Univ Florida, Coll Med, Dept Hlth Outcomes &amp; Biomed Informat, Gainesville, FL USA; [Cardel, Michelle, I] Univ Florida, Ctr Integrat Cardiovasc &amp; Metab Dis, Gainesville, FL USA; [Lessard, Leah M.] Univ Connecticut, Rudd Ctr Food Policy &amp; Hlth, One Constitut Pl,Suite 600, Hartford, CT 06103 USA</t>
  </si>
  <si>
    <t xml:space="preserve">University of Connecticut; University of Connecticut; University of Pennsylvania; Pennsylvania Medicine; State University System of Florida; University of Florida; State University System of Florida; University of Florida; University of Connecticut</t>
  </si>
  <si>
    <t xml:space="preserve">Lessard, LM (corresponding author), Univ Connecticut, Rudd Ctr Food Policy &amp; Hlth, One Constitut Pl,Suite 600, Hartford, CT 06103 USA.</t>
  </si>
  <si>
    <t xml:space="preserve">leah.lessard@uconn.edu</t>
  </si>
  <si>
    <t xml:space="preserve">10.1093/jpepsy/jsad040</t>
  </si>
  <si>
    <t xml:space="preserve">Q0TC0</t>
  </si>
  <si>
    <t xml:space="preserve">WOS:001026362000001</t>
  </si>
  <si>
    <t xml:space="preserve">Kiang, L; Chan, M; Lassiter, RA; Christophe, NK; Stein, GL; Jones, SCT; Stevenson, HC; Anderson, RE</t>
  </si>
  <si>
    <t xml:space="preserve">Kiang, Lisa; Chan, Michele; Lassiter, Rebekah A.; Christophe, N. Keita; Stein, Gabriela L.; Jones, Shawn C. T.; Stevenson, Howard C.; Anderson, Riana Elyse</t>
  </si>
  <si>
    <t xml:space="preserve">The Silver Linings of COVID-19 and Racism Pandemics?</t>
  </si>
  <si>
    <t xml:space="preserve">COVID-19 discrimination; ethnic-racial identity; ethnic-racial socialization; activism</t>
  </si>
  <si>
    <t xml:space="preserve">AFRICAN-AMERICAN; PERCEIVED DISCRIMINATION; SOCIALIZATION PRACTICES; CRITICAL CONSCIOUSNESS; ETHNIC-IDENTITY; RACE; MINORITY; CONSEQUENCES; ASSOCIATION; CHILDREN</t>
  </si>
  <si>
    <t xml:space="preserve">The coronavirus disease (COVID-19) pandemic has brought health and social disparities to the fore, and intensified bias and racism in the U.S. and globally. In the context of discriminatory rhetoric and anti-Asian sentiments voiced by prominent political figures, Asian Americans have been disproportionately targeted with injustice, scapegoating, and overt racism. Amid heightened sociocultural stress and national divisiveness, the present study explored whether silver linings might be found in the form of increased ethnic-racial identity exploration, ethnic-racial socialization, and civic engagement. Survey data from 200 Asian American parents of adolescents (58% mothers; 63% foreign born, 37% U.S. born) suggest that awareness of discrimination against Asian Americans post-COVID-19 was associated with greater identity exploration and fewer socialization messages that minimize the importance of race. Awareness of discrimination against other minoritized groups (i.e., Native and Black Americans, Latinxs) was associated with greater post-COVID-19 activism. Additional socialization messages (i.e., promotion of equality, cultural pluralism) were associated with lifetime discrimination experiences and parent gender. Although negative consequences of the pandemic are indisputable, our results offer a small glimmer of hope in terms of building resistance and momentum. What is the public significance of this article? In the face of ethnic-racial bias and racism post-coronavirus disease (COVID-19), Asian American parents of adolescents explore their ethnic-racial identities, communicate positive ethnic-racial socialization messages to their children, and engage in community activism. Although negative consequences of the pandemic are indisputable, there do appear to be silver linings that can build resistance and civic engagement.</t>
  </si>
  <si>
    <t xml:space="preserve">[Kiang, Lisa; Lassiter, Rebekah A.; Christophe, N. Keita] Wake Forest Univ, Dept Psychol, 1834 Wake Forest Rd, Winston Salem, NC 27109 USA; [Chan, Michele; Stein, Gabriela L.] UNC Greensboro, Dept Psychol, Greensboro, NC USA; [Jones, Shawn C. T.] Virginia Commonwealth Univ, Dept Psychol, Richmond, VA 23284 USA; [Stevenson, Howard C.] Univ Penn, Grad Sch Educ, Philadelphia, PA 19104 USA; [Anderson, Riana Elyse] Univ Michigan, Sch Publ Hlth, Ann Arbor, MI 48109 USA</t>
  </si>
  <si>
    <t xml:space="preserve">Wake Forest University; University of North Carolina; University of North Carolina Greensboro; Virginia Commonwealth University; University of Pennsylvania; University of Michigan System; University of Michigan</t>
  </si>
  <si>
    <t xml:space="preserve">Kiang, L (corresponding author), Wake Forest Univ, Dept Psychol, 1834 Wake Forest Rd, Winston Salem, NC 27109 USA.</t>
  </si>
  <si>
    <t xml:space="preserve">Christophe, N. Keita/0000-0003-1310-2236; Jones, Shawn/0000-0002-0637-2388</t>
  </si>
  <si>
    <t xml:space="preserve">10.1037/aap0000289</t>
  </si>
  <si>
    <t xml:space="preserve">L1XJ1</t>
  </si>
  <si>
    <t xml:space="preserve">WOS:000782233900001</t>
  </si>
  <si>
    <t xml:space="preserve">Johnston, OG; Derella, OJ; Gold, MA; Burke, JD</t>
  </si>
  <si>
    <t xml:space="preserve">Johnston, Oliver G.; Derella, Olivia J.; Gold, Melanie A.; Burke, Jeffrey D.</t>
  </si>
  <si>
    <t xml:space="preserve">Preliminary Validation of the Parental Help-Seeking Stage of Change Measure for Child Behavior Problems</t>
  </si>
  <si>
    <t xml:space="preserve">CHILD &amp; YOUTH CARE FORUM</t>
  </si>
  <si>
    <t xml:space="preserve">Stages of change; Parental help-seeking; Disruptive behavior disorders; Service utilization; Measure validation</t>
  </si>
  <si>
    <t xml:space="preserve">OPPOSITIONAL DEFIANT DISORDER; MENTAL-HEALTH PROBLEMS; CONDUCT DISORDER; SERVICE USE; MOTHERS ATTRIBUTIONS; PROBLEM RECOGNITION; INTEGRATIVE MODEL; CAREGIVER STRAIN; SYMPTOMS; BARRIERS</t>
  </si>
  <si>
    <t xml:space="preserve">Background Most families of children with behavior problems do access treatment. Objective The purpose of this study was to test a parental measure of readiness to seek help for their child's behavior problems. Method Data was collected annually from 148 parents at their child's first contact with either mental health services or juvenile justice court or services. Psychopathology, service use, and factors related to service use were assessed. The majority of the sample was male (64%) and Black/African American (63%) with a mean age of 11.93 years (SD = 2.75). We administered a measure specifically developed for this study to assess stages of change in parents' readiness to seek help for their child's behavior problems. We used confirmatory factor analysis (CFA) to evaluate the stages of change and regression modeling to assess construct and criterion validity of the resulting readiness score. Results CFA of the revised subscales showed acceptable fit. Readiness scores were associated with current and future use of specialty mental health services. Higher readiness scores were associated with parents perceiving their child's behavior as worse compared to peers, more child attention-deficit/hyperactivity disorder symptoms, and greater parental burden. Higher readiness scores were not associated with total family resources, symptoms of oppositional defiant disorder or conduct disorder. Conclusion Scores from this measure were associated with factors that predict service engagement, and predict current and future mental health service utilization. These results indicate construct and criterion validity of measuring parental help-seeking for child behavior problems within a stages of change framework.</t>
  </si>
  <si>
    <t xml:space="preserve">[Johnston, Oliver G.; Derella, Olivia J.; Burke, Jeffrey D.] Univ Connecticut, Dept Psychol Sci, 406 Babbidge Rd U-1020, Storrs, CT 06269 USA; [Gold, Melanie A.] Columbia Univ, Dept Pediat, Irving Med Ctr, New York, NY 10027 USA; [Gold, Melanie A.] Columbia Univ, Dept Populat &amp; Family Hlth, Irving Med Ctr, New York, NY USA</t>
  </si>
  <si>
    <t xml:space="preserve">University of Connecticut; Columbia University; NewYork-Presbyterian Hospital; NewYork-Presbyterian Hospital; Columbia University</t>
  </si>
  <si>
    <t xml:space="preserve">Johnston, OG (corresponding author), Univ Connecticut, Dept Psychol Sci, 406 Babbidge Rd U-1020, Storrs, CT 06269 USA.</t>
  </si>
  <si>
    <t xml:space="preserve">oliver.johnston@uconn.edu</t>
  </si>
  <si>
    <t xml:space="preserve">Derella, Olivia/ABC-6989-2020; Johnston, Oliver/ADJ-8466-2022; Gold, Melanie Ariane/IYT-1257-2023</t>
  </si>
  <si>
    <t xml:space="preserve">Derella, Olivia/0000-0003-1587-095X; Gold, Melanie Ariane/0000-0002-2309-5116</t>
  </si>
  <si>
    <t xml:space="preserve">1053-1890</t>
  </si>
  <si>
    <t xml:space="preserve">1573-3319</t>
  </si>
  <si>
    <t xml:space="preserve">CHILD YOUTH CARE FOR</t>
  </si>
  <si>
    <t xml:space="preserve">Child Youth Care Forum</t>
  </si>
  <si>
    <t xml:space="preserve">10.1007/s10566-019-09525-5</t>
  </si>
  <si>
    <t xml:space="preserve">KU2FJ</t>
  </si>
  <si>
    <t xml:space="preserve">WOS:000519523800003</t>
  </si>
  <si>
    <t xml:space="preserve">Doyle, O; Magan, I; Cryer-Coupet, QR; Goldston, DB; Estroff, SE</t>
  </si>
  <si>
    <t xml:space="preserve">Doyle, Otima; Magan, Ifrah; Cryer-Coupet, Qiana R.; Goldston, David B.; Estroff, Sue E.</t>
  </si>
  <si>
    <t xml:space="preserve">Don't Wait for It to Rain to Buy an Umbrella: The Transmission of Values From African American Fathers to Sons</t>
  </si>
  <si>
    <t xml:space="preserve">African American fathers; gender/masculinity; preadolescent sons; socialization; values</t>
  </si>
  <si>
    <t xml:space="preserve">RACIAL SOCIALIZATION PRACTICES; DEPRESSIVE SYMPTOMS; GENDER; DISCRIMINATION; BLACK; EXPLORATION; BEHAVIORS; PROFILES; IDENTITY; CONTEXT</t>
  </si>
  <si>
    <t xml:space="preserve">African American fathers are increasingly documented as being involved with their children and engaging in roles that include child socialization. Yet, we have limited knowledge about the values African American fathers seek to instill in their children or the mechanism through which they transmit these values. Therefore, our objective was to explore, from African American fathers' perspectives, the values they seek to instill within their sons. Participants included 30 self-identified, African American, biological fathers of preadolescent sons at broad risk for developing aggressive behaviors, depressive symptoms, or both. The fathers participated in semistructured, qualitative interviews based on a topic guide that was developed a priori. Informed by grounded theory analysis methods, emergent themes were systematically identified by the research team. Five themes and 4 subthemes emerged from the data. The first 4 themes reflected values fathers aimed to instill in their sons: cultural messages (subthemes: cultural pride, managing racism), education (subthemes: educational attainment, social intelligence, and exposure), respect, and responsibility. The fifth theme, modeling, represented a mechanism through which fathers taught these important values. The findings provide invaluable insight, from the perspectives of fathers, into the cultural and gendered contexts that shape the values African American fathers seek to instill in their sons. An increased understanding of what is most important to fathers may be instrumental in the engagement and retention of African American fathers in prevention programs. Implications for prevention programs and future research are discussed.</t>
  </si>
  <si>
    <t xml:space="preserve">[Doyle, Otima; Magan, Ifrah] Univ Illinois, Jane Addams Coll Social Work, 1040 West Harrison St, Chicago, IL 60607 USA; [Cryer-Coupet, Qiana R.] North Carolina State Univ, Dept Social Work, Raleigh, NC 27695 USA; [Goldston, David B.] Duke Univ, Med Ctr, Dept Psychiat &amp; Behav Sci, Durham, NC 27706 USA; [Estroff, Sue E.] Univ N Carolina, Dept Social Med Psychiat &amp; Anthropol, Chapel Hill, NC USA</t>
  </si>
  <si>
    <t xml:space="preserve">University of Illinois System; University of Illinois Chicago; University of Illinois Chicago Hospital; North Carolina State University; Duke University; University of North Carolina; University of North Carolina Chapel Hill</t>
  </si>
  <si>
    <t xml:space="preserve">Doyle, O (corresponding author), Univ Illinois, Jane Addams Coll Social Work, 1040 West Harrison St, Chicago, IL 60607 USA.</t>
  </si>
  <si>
    <t xml:space="preserve">doyleo@uic.edu</t>
  </si>
  <si>
    <t xml:space="preserve">Estroff, Sue/AAA-1300-2021; Estroff, Sue/HOF-8793-2023</t>
  </si>
  <si>
    <t xml:space="preserve">Estroff, Sue/0000-0003-3819-2397; Cryer-Coupet, Qiana/0000-0002-4537-0799</t>
  </si>
  <si>
    <t xml:space="preserve">PREMIER Postdoctoral Fellowship Program (Partnership for Excellence in Mental Health Interventions Education and Research) [T32MH065742-8]; NIMH Mid-Career Investigator Award [K24MH 066252]; National Institute of Mental Health Diversity Supplement [R01-MH-081947-02S2]; Impact of Adolescents Hospitalizations on Parents Study (IMPACT) [R01-MH-081947]</t>
  </si>
  <si>
    <t xml:space="preserve">PREMIER Postdoctoral Fellowship Program (Partnership for Excellence in Mental Health Interventions Education and Research); NIMH Mid-Career Investigator Award; National Institute of Mental Health Diversity Supplement(United States Department of Health &amp; Human ServicesNational Institutes of Health (NIH) - USANIH National Institute of Mental Health (NIMH)); Impact of Adolescents Hospitalizations on Parents Study (IMPACT)</t>
  </si>
  <si>
    <t xml:space="preserve">Data collection was supported by the PREMIER Postdoctoral Fellowship Program (Partnership for Excellence in Mental Health Interventions Education and Research; T32MH065742-8; Dr. David Steffens, PI) and by an NIMH Mid-Career Investigator Award (K24MH066252; Dr. David B. Goldston, PI). Data analysis and manuscript development were supported by a National Institute of Mental Health Diversity Supplement (R01-MH-081947-02S2; Recipient Otima Doyle, PhD), amended to the Impact of Adolescents Hospitalizations on Parents Study (IMPACT; R01-MH-081947; PI, David Goldston, PhD). The content is solely the responsibility of the authors and does not necessarily represent the official views of the National Institutes of Health.</t>
  </si>
  <si>
    <t xml:space="preserve">10.1037/men0000028</t>
  </si>
  <si>
    <t xml:space="preserve">DX8PE</t>
  </si>
  <si>
    <t xml:space="preserve">WOS:000384650200001</t>
  </si>
  <si>
    <t xml:space="preserve">Snyder, SM; Merritt, DH</t>
  </si>
  <si>
    <t xml:space="preserve">Snyder, Susan M.; Merritt, Darcey H.</t>
  </si>
  <si>
    <t xml:space="preserve">Do childhood experiences of neglect affect delinquency among child welfare involved-youth?</t>
  </si>
  <si>
    <t xml:space="preserve">Child neglect; Delinquency; Child welfare; Negative binomial regression</t>
  </si>
  <si>
    <t xml:space="preserve">PARENTAL SUBSTANCE-ABUSE; PROTECTIVE FACTORS; DRUG-DEPENDENCE; FOSTER-CARE; MALTREATMENT; BEHAVIOR; RISK; ASSOCIATIONS; PSYCHOPATHOLOGY; DISORDERS</t>
  </si>
  <si>
    <t xml:space="preserve">Child neglect, which is the most common form of maltreatment in the United States, has been repeatedly linked to an increased risk of delinquency. However, the existing literature lacks studies that simultaneously investigate how distinct types of neglect differentially influence delinquency among child welfare involved-youth. In addition, few studies of the relationship between neglect and delinquency include measures of ADHD, peer deviance or community violence, even though these variables have been strongly associated with delinquency. This study uses data from 784 11 to 17 year old youth who participated in Wave I of the Second National Survey of Child and Adolescent Wellbeing (NSCAW II) to examine whether supervisory neglect, physical neglect and parental substance abuse affect delinquency after controlling for ADHD, peer deviance, exposure to community violence, and out-of-home placements. We conducted a negative binomial regression to account for the low rates of delinquency among NSCAW II participants. We did not find significant main effects for supervisory neglect, physical neglect or parental substance abuse. Our study found that as youth age the count of delinquency acts increases. Black and Hispanic youth had higher counts of delinquency than youth with White, multi-racial, or other racial identities. Youth in out-of-home care had nearly double the rate of delinquency. Youth with more deviant peer affiliations and youth who had been exposed to community violence engaged in more delinquent behaviors. Our findings underscore the importance of the environment surrounding the youth, and the peers with whom the youth affiliates. (C) 2014 Elsevier Ltd. All rights reserved.</t>
  </si>
  <si>
    <t xml:space="preserve">[Snyder, Susan M.] Univ N Carolina, Sch Social Work, Chapel Hill, NC 27599 USA; [Merritt, Darcey H.] NYU, Silver Sch Social Work, New York, NY 10003 USA</t>
  </si>
  <si>
    <t xml:space="preserve">University of North Carolina; University of North Carolina Chapel Hill; New York University</t>
  </si>
  <si>
    <t xml:space="preserve">Snyder, SM (corresponding author), Univ N Carolina, Sch Social Work, 325 Pittsboro St CB 3550, Chapel Hill, NC 27599 USA.</t>
  </si>
  <si>
    <t xml:space="preserve">darcey.merritt@nyu.edu</t>
  </si>
  <si>
    <t xml:space="preserve">Snyder, Susan M/AAN-2386-2021</t>
  </si>
  <si>
    <t xml:space="preserve">Snyder, Susan M/0000-0002-6909-336X; Merritt, Darcey/0000-0002-6286-1872</t>
  </si>
  <si>
    <t xml:space="preserve">10.1016/j.childyouth.2014.08.007</t>
  </si>
  <si>
    <t xml:space="preserve">AS3WH</t>
  </si>
  <si>
    <t xml:space="preserve">WOS:000344205500008</t>
  </si>
  <si>
    <t xml:space="preserve">Modise, AM</t>
  </si>
  <si>
    <t xml:space="preserve">Modise, Alfred Motalenayne</t>
  </si>
  <si>
    <t xml:space="preserve">School and community participation of in-school teenagers affected by orphanhood in a rural South Africa setting</t>
  </si>
  <si>
    <t xml:space="preserve">culture; developmental stage; livelihood; orphans; schooling</t>
  </si>
  <si>
    <t xml:space="preserve">This study investigated schooling and community participation qualities of teenage learners affected by orphanhood in rural secondary South African setting. Participants were a purposive sample of 30 teenage learners, (female = 60% black = 98%, 12 to 19 years old). Data on their school and community participation were collected using semi-structured individual interviews. The data were thematically analyzed with open-coding. The findings indicated that learners need support for livelihoods, relationship development with extended family or guardians, school attendance, school task engagement and follow through. They experienced material shortages despite state support. From livelihood deprivations and forced opportunities, the learners who had been orphaned enter the working environment earlier than is typical and often do menial jobs. Children who have been orphaned are those under the age of 18 years who have lost one or both parents from any cause (Jeff &amp; Chris, 2002, UNICEF, 2003). This represents about 18.8% of South African children (3 374 971) and 7.3% of children (24 6373) from the Free State or central province of South Africa alone (Central Statistics South Africa, 2011). According to the World Bank (1998), children affected by orphanhood are less likely to have proper schooling from lack of parenting and the resource deprivation associated with being orphaned. Under guardianship, the host family may reduce a child's attendance at school by labour demands or the inability to pay for schooling (UNICEF, 2003). From these deprivations, learners affected by orphanhood may enter the labour force prematurely, and mostly in the unregulated informal sector (UNICEF, 2012). As a matter of fact, a learner who is orphaned is deprived of childhood from the socio-economic demands on him or her which are developmentally atypical (Ganga &amp; Maphala, 2013).</t>
  </si>
  <si>
    <t xml:space="preserve">Cent Univ Technol, Fac Educ, Free State, South Africa</t>
  </si>
  <si>
    <t xml:space="preserve">Modise, AM (corresponding author), Cent Univ Technol, Fac Educ, Free State, South Africa.</t>
  </si>
  <si>
    <t xml:space="preserve">Amboko, Rashidi/D-9046-2015</t>
  </si>
  <si>
    <t xml:space="preserve">10.1080/14330237.2014.997018</t>
  </si>
  <si>
    <t xml:space="preserve">CB4YN</t>
  </si>
  <si>
    <t xml:space="preserve">WOS:000349634600009</t>
  </si>
  <si>
    <t xml:space="preserve">Roark, CL; Lescht, E; Wray, AH; Chandrasekaran, B</t>
  </si>
  <si>
    <t xml:space="preserve">Roark, Casey L.; Lescht, Erica; Wray, Amanda Hampton; Chandrasekaran, Bharath</t>
  </si>
  <si>
    <t xml:space="preserve">Auditory and Visual Category Learning in Children and Adults</t>
  </si>
  <si>
    <t xml:space="preserve">category learning; perception; cognition; drift-diffusion modeling; decision making; learning</t>
  </si>
  <si>
    <t xml:space="preserve">SPEECH-PERCEPTION; SELECTIVE ATTENTION; DIFFUSION-MODEL; WORKING-MEMORY; CATEGORIZATION; FEEDBACK; SYSTEMS; SIMILARITY; CAPACITY; FEATURES</t>
  </si>
  <si>
    <t xml:space="preserve">Categories are fundamental to everyday life and the ability to learn new categories is relevant across the lifespan. Categories are ubiquitous across modalities, supporting complex processes such as object recognition and speech perception. Prior work has proposed that different categories may engage learning systems with unique developmental trajectories. There is a limited understanding of how perceptual and cognitive development influences learning as prior studies have examined separate participants in a single modality. The current study presents a comprehensive assessment of category learning in 8-12-year-old children (12 female; 34 white, 1 Asian, 1 more than one race; M household income $85-$100 K) and 18-61-year-old adults (13 female; 32 white, 10 Black or African American, 4 Asian, 2 more than one race, 1 other; M household income $40-55 K) in a broad sample collected online from the United States. Across multiple sessions, participants learned categories across modalities (auditory, visual) that engage different learning systems (explicit, procedural). Unsurprisingly, adults outperformed children across all tasks. However, this enhanced performance was asymmetrical across categories and modalities. Adults far outperformed children in learning visual explicit categories and auditory procedural categories, with fewer differences across development for other types of categories. Adults' general benefit over children was due to enhanced information processing, while their superior performance for visual explicit and auditory procedural categories was associated with less cautious correct responses. These results demonstrate an interaction between perceptual and cognitive development that influences learning of categories that may correspond to the development of real-world skills such as speech perception and reading.</t>
  </si>
  <si>
    <t xml:space="preserve">[Roark, Casey L.; Lescht, Erica; Wray, Amanda Hampton; Chandrasekaran, Bharath] Univ Pittsburgh, Dept Commun Sci &amp; Disorders, Pittsburgh, PA USA; [Roark, Casey L.; Wray, Amanda Hampton; Chandrasekaran, Bharath] Univ Pittsburgh, Ctr Neural Basis Cognit, Pittsburgh, PA USA; [Roark, Casey L.; Wray, Amanda Hampton; Chandrasekaran, Bharath] Carnegie Mellon Univ, Pittsburgh, PA USA; [Roark, Casey L.] Univ Pittsburgh, Dept Commun Sci &amp; Disorders, 5012 Forbes Ave, Pittsburgh, PA 15260 USA</t>
  </si>
  <si>
    <t xml:space="preserve">Pennsylvania Commonwealth System of Higher Education (PCSHE); University of Pittsburgh; Pennsylvania Commonwealth System of Higher Education (PCSHE); University of Pittsburgh; Carnegie Mellon University; Pennsylvania Commonwealth System of Higher Education (PCSHE); University of Pittsburgh</t>
  </si>
  <si>
    <t xml:space="preserve">Roark, CL (corresponding author), Univ Pittsburgh, Dept Commun Sci &amp; Disorders, 5012 Forbes Ave, Pittsburgh, PA 15260 USA.</t>
  </si>
  <si>
    <t xml:space="preserve">croark@pitt.edu</t>
  </si>
  <si>
    <t xml:space="preserve">Wray, Amanda Hampton/L-4623-2019; Roark, Casey L./AAG-2083-2019</t>
  </si>
  <si>
    <t xml:space="preserve">Roark, Casey L./0000-0001-5642-8784; Lescht, Erica/0000-0003-1095-3430</t>
  </si>
  <si>
    <t xml:space="preserve">National Institute on Deafness [F32DC018979]; Casey L. Roark [R21DC017227]</t>
  </si>
  <si>
    <t xml:space="preserve">National Institute on Deafness(United States Department of Health &amp; Human ServicesNational Institutes of Health (NIH) - USANIH National Institute on Deafness &amp; Other Communication Disorders (NIDCD)); Casey L. Roark</t>
  </si>
  <si>
    <t xml:space="preserve">This research was supported by the National Institute on Deafness and Other Communication Disorders (F32DC018979 to Casey L. Roark and R21DC017227 to Amanda Hampton Wray). Stimulus materials, data, and code for the drift diffusion models are publicly available through the Open Science Framework and can be accessed at https:/doi.org/10.17605/OSF .IO/BMK9V (Roark, Lescht, et al., 2022). The study was not preregistered.</t>
  </si>
  <si>
    <t xml:space="preserve">10.1037/dev0001525</t>
  </si>
  <si>
    <t xml:space="preserve">F3XL2</t>
  </si>
  <si>
    <t xml:space="preserve">WOS:000942134700001</t>
  </si>
  <si>
    <t xml:space="preserve">Sutter, CC; Campbell, LO</t>
  </si>
  <si>
    <t xml:space="preserve">Sutter, Claudia C.; Campbell, Laurie O.</t>
  </si>
  <si>
    <t xml:space="preserve">The role of academic self-determined reading motivation, reading self-concept, home reading environment, and student reading behavior in reading achievement among American Indian and Hispanic students</t>
  </si>
  <si>
    <t xml:space="preserve">Motivation; Self -Determination Theory; Self -Concept; Reading; American Indian Students; Hispanic Students</t>
  </si>
  <si>
    <t xml:space="preserve">OF-FIT INDEXES; INTRINSIC MOTIVATION; CHILDRENS MOTIVATION; COMPREHENSION; ELEMENTARY; ENGAGEMENT; PERFORMANCE; LITERACY; PREDICTORS; EMOTIONS</t>
  </si>
  <si>
    <t xml:space="preserve">Although an increasing body of reading research explores motivation among students from underrepresented racially minoritized groups in academic settings, the research tends to either lump students into an underrepresented racial minority (URM) or an Other category or focus on students from specific racial backgrounds (e. g., White, Asian, or Black students). This approach results in students too few in number being overlooked (e.g., American Indian students). However, these students represent an important part of the U.S. culture and school population. The scarce research available focuses on achievement gaps, rather than studying factors such as reading motivation and reading self-concept, which have been suggested to contribute to reading success among American Indian students. Therefore, this study explored self-determined reading motivation, reading selfconcept, home reading environment, and student reading behaviors in the prediction of reading achievement among American Indian students representing 19 American Indian Tribes (in comparison to Hispanic students) from one Southwestern State and explored the interrelations between these variables. In a sample of 343 grade 5-8 students (n = 219, 63.8%, American Indian students; n = 124, 36.2% Hispanic students) multiple-group path analyses in Mplus revealed differential relations among the variables: Whereas reading self-concept was the strongest predictor of reading achievement for both groups of students, intrinsic motivation was negatively related to reading achievement for American Indian students. Potential explanations of the observed interrelations are discussed.</t>
  </si>
  <si>
    <t xml:space="preserve">[Sutter, Claudia C.] Univ Calif Los Angeles, Dept Psychol, Los Angeles, CA 90024 USA; [Campbell, Laurie O.] Univ Cent Florida, Orlando, FL 32816 USA</t>
  </si>
  <si>
    <t xml:space="preserve">University of California System; University of California Los Angeles; State University System of Florida; University of Central Florida</t>
  </si>
  <si>
    <t xml:space="preserve">Sutter, CC (corresponding author), Univ Calif Los Angeles, Dept Psychol, Los Angeles, CA 90024 USA.;Campbell, LO (corresponding author), Univ Cent Florida, Orlando, FL 32816 USA.</t>
  </si>
  <si>
    <t xml:space="preserve">csutter@psych.ucla.edu; locampbell@ucf.edu</t>
  </si>
  <si>
    <t xml:space="preserve">10.1016/j.cedpsych.2022.102093</t>
  </si>
  <si>
    <t xml:space="preserve">3R6OV</t>
  </si>
  <si>
    <t xml:space="preserve">WOS:000839030400002</t>
  </si>
  <si>
    <t xml:space="preserve">Gillanders, C; Barak, M</t>
  </si>
  <si>
    <t xml:space="preserve">Gillanders, Cristina; Barak, Meytal</t>
  </si>
  <si>
    <t xml:space="preserve">In their own words: Parents' voices about a book-provision program</t>
  </si>
  <si>
    <t xml:space="preserve">Book reading; early childhood literacy; early literacy development; ethnic minority children; family literacies; family literacy; family literacy practices; home literacy environment; Latina/o children; African American</t>
  </si>
  <si>
    <t xml:space="preserve">HOME LITERACY ENVIRONMENT; LOW-INCOME; INTERVENTIONS; BELIEFS; MOTHERS; SKILLS; INVOLVEMENT; MINORITY; FAMILIES; LATINOS</t>
  </si>
  <si>
    <t xml:space="preserve">Book distribution or book provision programs that provide free books to families with young children have become increasingly popular approaches to promote home literacy practices. This qualitative study aimed to understand parents' perceptions of the implementation of a book provision program and its impact on their families' literacy practices and behaviors. Forty-three parents participated in twelve focus groups in which they were asked about the perceived benefits of participating in the program. Participant parents were born in the U.S., Mexico, Central and South America, and Africa, had spent more than five years living in the U.S., and had attained different levels of education. At home, parents spoke only English, mostly Spanish, or two different languages in addition to English. Thirty-nine percent of the parents were Black (not all of whom were African American), and 53% were Latinx. Findings suggested that parents had positive views towards the program's impact on their family's literacy practices. Specifically, Spanish-speaking families reported appreciation for learning new ways of engaging their children in shared reading. Parents considered the opportunities offered by the program, congruent with their cultural models. They believed that participating in the program allow them to be part of a community and that shared reading was a means to strengthen their relationship with their children. Results highlight the importance of considering families' cultural models in the design and implementation of book provision programs.</t>
  </si>
  <si>
    <t xml:space="preserve">[Gillanders, Cristina] Univ Colorado, Sch Educ &amp; Human Dev, 1380 Lawrence St,Suite 625, Denver, CO 80204 USA; [Barak, Meytal] Book Harvest, Durham, NC USA</t>
  </si>
  <si>
    <t xml:space="preserve">Gillanders, C (corresponding author), Univ Colorado, Sch Educ &amp; Human Dev, 1380 Lawrence St,Suite 625, Denver, CO 80204 USA.</t>
  </si>
  <si>
    <t xml:space="preserve">cristina.gillanders@ucdenver.edu</t>
  </si>
  <si>
    <t xml:space="preserve">gillanders, Cristina/0000-0002-4146-8174</t>
  </si>
  <si>
    <t xml:space="preserve">2022 JUN 15</t>
  </si>
  <si>
    <t xml:space="preserve">10.1177/14687984221108267</t>
  </si>
  <si>
    <t xml:space="preserve">2F8QM</t>
  </si>
  <si>
    <t xml:space="preserve">WOS:000813169100001</t>
  </si>
  <si>
    <t xml:space="preserve">DeJesus, JM; Gelman, SA; Lumeng, JC</t>
  </si>
  <si>
    <t xml:space="preserve">DeJesus, Jasmine M.; Gelman, Susan A.; Lumeng, Julie C.</t>
  </si>
  <si>
    <t xml:space="preserve">Children Expect Others to Prefer Handmade Items</t>
  </si>
  <si>
    <t xml:space="preserve">creative activities; food preferences; object history; social cognition</t>
  </si>
  <si>
    <t xml:space="preserve">IMAGE DATABASE; FOOD-PICS; LABOR; SELF; INTERVENTION; RATINGS; LOVE</t>
  </si>
  <si>
    <t xml:space="preserve">Although children frequently engage in creative activities (in which they make foods and objects by hand), the development and scope of children's thinking about handmade items is largely unexplored. In the present studies, we examined whether 4- to 12-year-old children at a local children's museum (54% girls, 46% boys; 51% White, 11% Asian/Asian American, 10% more than 1 group, 4% Latinx, 3% Black/African American, 18% did not report race/ethnicity) would expect other people to prefer handmade over factory-made items, including foods and nonfoods. In Experiments 1 (n = 124) and 2 (n = 122), participants expected a child character to prefer items the character made themselves and items made by the character's parent or a local person. However, this expectation did not persist at all costs: When considering imperfect handmade items in Experiment 3 (n = 122), children demonstrated a handmade preference when considering nonfoods made by a parent but demonstrated a factory-made preference when considering foods made by a parent. Children's explanations were associated with their choices: When children's explanations referred to emotions or relationships, they were more likely to select handmade items. When children referred to item features, they were more likely to select factory-made items. Across studies, we observed persistent age and gender effects: Children's handmade preference increased with child age and girls demonstrated a more robust handmade preference than boys. These findings highlight children's developing and nuanced reasoning about object value. At an early age, children consider who made an object as a contributor to its value.</t>
  </si>
  <si>
    <t xml:space="preserve">[DeJesus, Jasmine M.] Univ North Carolina Greensboro, Dept Psychol, 321 McIver St, Greensboro, NC 27412 USA; [Gelman, Susan A.] Univ Michigan, Dept Psychol, Ann Arbor, MI USA; [Lumeng, Julie C.] Univ Michigan, Dept Pediat, Ann Arbor, MI 48109 USA; [Lumeng, Julie C.] Univ Michigan, Sch Publ Hlth, Dept Nutr Sci, Ann Arbor, MI 48109 USA</t>
  </si>
  <si>
    <t xml:space="preserve">University of North Carolina; University of North Carolina Greensboro; University of Michigan System; University of Michigan; University of Michigan System; University of Michigan; University of Michigan System; University of Michigan</t>
  </si>
  <si>
    <t xml:space="preserve">DeJesus, JM (corresponding author), Univ North Carolina Greensboro, Dept Psychol, 321 McIver St, Greensboro, NC 27412 USA.</t>
  </si>
  <si>
    <t xml:space="preserve">jmdejes2@uncg.edu</t>
  </si>
  <si>
    <t xml:space="preserve">DeJesus, Jasmine/J-6917-2019</t>
  </si>
  <si>
    <t xml:space="preserve">DeJesus, Jasmine/0000-0002-0981-2481; Lumeng, Julie/0000-0002-7898-8210; Gelman, Susan/0000-0003-1005-2691</t>
  </si>
  <si>
    <t xml:space="preserve">National Institutes of Health T32 Postdoctoral Research Fellowship [T32HD079350]; AHA Postdoctoral Research Fellowship [17POST33400006]; Living Lab at the Ann Arbor Hands-On Museum; University of Michigan Museum of Natural History</t>
  </si>
  <si>
    <t xml:space="preserve">National Institutes of Health T32 Postdoctoral Research Fellowship(United States Department of Health &amp; Human ServicesNational Institutes of Health (NIH) - USA); AHA Postdoctoral Research Fellowship; Living Lab at the Ann Arbor Hands-On Museum; University of Michigan Museum of Natural History(University of Michigan System)</t>
  </si>
  <si>
    <t xml:space="preserve">This research was supported by a National Institutes of Health T32 Postdoctoral Research Fellowship (T32HD079350) and an AHA Postdoctoral Research Fellowship (17POST33400006) to Jasmine M. DeJesus. We thank Kristel Abordo, Zoe Barnes, Joy Boakye, Alicia DeMartini, Evan Hammon, Austyn Hensley, Isabella Herold, Rory Hutchens, Abby Kritta, Kabang Nyara, and Shruthi Venkatesh for assistance in recruitment and data collection and to Shaylene Nancekivell for helpful conversation about this article. We also thank the Living Lab at the Ann Arbor Hands-On Museum and University of Michigan Museum of Natural History, where this research was conducted, for their support.</t>
  </si>
  <si>
    <t xml:space="preserve">10.1037/dev0001370</t>
  </si>
  <si>
    <t xml:space="preserve">0Y6FT</t>
  </si>
  <si>
    <t xml:space="preserve">WOS:000790485500001</t>
  </si>
  <si>
    <t xml:space="preserve">Leavell, AS; Tamis-LeMonda, CS; Ruble, DN; Zosuls, KM; Cabrera, NJ</t>
  </si>
  <si>
    <t xml:space="preserve">Leavell, Ashley Smith; Tamis-LeMonda, Catherine S.; Ruble, Diane N.; Zosuls, Kristina M.; Cabrera, Natasha J.</t>
  </si>
  <si>
    <t xml:space="preserve">African American, White and Latino Fathers' Activities with their Sons and Daughters in Early Childhood</t>
  </si>
  <si>
    <t xml:space="preserve">Fathers; Father involvement; Child development; Gender socialization; Culture; Daily routines</t>
  </si>
  <si>
    <t xml:space="preserve">LOW-INCOME; GENDER DEVELOPMENT; MIDDLE CHILDHOOD; 2ND YEAR; INVOLVEMENT; SOCIALIZATION; FAMILIES; PARENT; SEX; PLAY</t>
  </si>
  <si>
    <t xml:space="preserve">We examined the activities that low-income, ethnically diverse fathers of sons versus daughters engage in with their children in the preschool years. African American, Latino, and White fathers (N = 426) from research sites across the United States, were interviewed about their caregiving, play, literacy, and visiting activities when their children were 2 years, 3 years, and preschool age. Fathers of boys engaged more frequently in physical play than fathers of girls, whereas fathers of girls engaged more frequently in literacy activities. Moreover, gendered patterns of father engagement were already evident at the 2-year assessment, suggesting that fathers channel their children toward gender-typed activities well before their children have a clear understanding of gender roles. Ethnic differences were also found in fathers' activities with children, and child gender moderated ethnic patterns of behavior. For example, Black fathers of sons reported the highest levels of engagement in caregiving, play and visiting activities, and both Latino and African American fathers of sons engaged in more visiting activities compared to White fathers of sons. Fathers' education and marital status were also associated with fathers' activities. Married fathers and those with a high school diploma more frequently engaged in literacy activities than unmarried fathers without a diploma; moreover, although Latino fathers engaged less in caregiving activities than African American and White fathers, this difference attenuated after controlling for differences in fathers' education. The activities children share with their fathers vary by child gender, race/ethnicity, and family circumstances and offer insight into early gendered experiences in the family.</t>
  </si>
  <si>
    <t xml:space="preserve">[Leavell, Ashley Smith; Tamis-LeMonda, Catherine S.; Ruble, Diane N.] NYU, New York, NY 10003 USA; [Zosuls, Kristina M.] Arizona State Univ, Phoenix, AZ USA; [Cabrera, Natasha J.] Univ Maryland, College Pk, MD 20742 USA</t>
  </si>
  <si>
    <t xml:space="preserve">New York University; Arizona State University; Arizona State University-Downtown Phoenix; University System of Maryland; University of Maryland College Park</t>
  </si>
  <si>
    <t xml:space="preserve">Leavell, AS (corresponding author), NYU, New York, NY 10003 USA.</t>
  </si>
  <si>
    <t xml:space="preserve">aes422@nyu.edu</t>
  </si>
  <si>
    <t xml:space="preserve">10.1007/s11199-011-0080-8</t>
  </si>
  <si>
    <t xml:space="preserve">866CU</t>
  </si>
  <si>
    <t xml:space="preserve">WOS:000298358100005</t>
  </si>
  <si>
    <t xml:space="preserve">Travis, R; Levy, IP; Morphew, AC</t>
  </si>
  <si>
    <t xml:space="preserve">Travis, Raphael, Jr.; Levy, Ian P.; Morphew, Alexandra C.</t>
  </si>
  <si>
    <t xml:space="preserve">Now We're All Family: Exploring Social and Emotional Development in a Summer Hip Hop Mixtape Camp</t>
  </si>
  <si>
    <t xml:space="preserve">Hip Hop; Mental health; Empowerment; SEL; Prevention</t>
  </si>
  <si>
    <t xml:space="preserve">POSITIVE YOUTH DEVELOPMENT; RAP MUSIC; LEARNING LOSS; ADOLESCENTS; EMPOWERMENT; INTERVENTIONS; THERAPY; PROGRAM; PARTICIPATION; METAANALYSIS</t>
  </si>
  <si>
    <t xml:space="preserve">Child and adolescent mental health indicators were trending in the wrong direction pre-COVID-19 and have worsened with the exacerbation of life stressors during a pandemic, especially among youth of color and girls (Racine et al. in JAMA Pediatr 175:1142-1150, 2021). Hip Hop integrated group work with adolescents has increased in the literature, with an emphasis on being more culturally responsive and engaging compared to traditional therapeutic approaches. Levy and Travis (J Spec Group Work 45:307-330, 2020) found in their research that while all Hip Hop integrated groups were effective, the semi-structured group had the most significant reduction in symptoms of stress, depression, and anxiety, compared to the highly structured and minimally structured groups. The purpose of the present study was to determine whether a Hip Hop integrated intervention, that is multi-modal and interdisciplinary (i.e., blending two distinct models [HHE/CCMC] and facilitated by a social worker and school counselor). could effectively promote positive social and emotional development, across three leadership styles. Three groups of six high school students (total n = 18), identifying predominantly as Latinx and Black, were selected from a high school summer enrichment program. Results suggest social and emotional benefits for youth across all groups, regardless of facilitation style. Benefits included increased confidence, a strong sense of community, experiencing joy, and a willingness to step outside of their comfort zones to collaborate and create something personally meaningful. The setting (summer) and sample (high school students) have implications for programming and policies to best meet the mental health needs of youth year round and during times of instability.</t>
  </si>
  <si>
    <t xml:space="preserve">[Travis, Raphael, Jr.; Morphew, Alexandra C.] Texas State Univ, Sch Social Work, San Marcos, TX 78666 USA; [Levy, Ian P.] Manhattan Coll, Dept Counseling &amp; Therapy, Bronx, NY 10471 USA</t>
  </si>
  <si>
    <t xml:space="preserve">Texas State University System; Texas State University San Marcos; Manhattan College</t>
  </si>
  <si>
    <t xml:space="preserve">Travis, R (corresponding author), Texas State Univ, Sch Social Work, San Marcos, TX 78666 USA.</t>
  </si>
  <si>
    <t xml:space="preserve">rtravis@txstate.edu</t>
  </si>
  <si>
    <t xml:space="preserve">Levy, Ian P./AAD-6974-2020</t>
  </si>
  <si>
    <t xml:space="preserve">2022 FEB 12</t>
  </si>
  <si>
    <t xml:space="preserve">10.1007/s10560-022-00821-z</t>
  </si>
  <si>
    <t xml:space="preserve">YX9CI</t>
  </si>
  <si>
    <t xml:space="preserve">WOS:000754392000001</t>
  </si>
  <si>
    <t xml:space="preserve">Walsh, L; Black, R; Prosser, H</t>
  </si>
  <si>
    <t xml:space="preserve">Walsh, Lucas; Black, Rosalyn; Prosser, Howard</t>
  </si>
  <si>
    <t xml:space="preserve">Young people's perceptions of power and influence as a basis for understanding contemporary citizenship</t>
  </si>
  <si>
    <t xml:space="preserve">Democracy; youth citizenship; power; geography; local community</t>
  </si>
  <si>
    <t xml:space="preserve">YOUTH PARTICIPATION; POLITICS; CHILDREN</t>
  </si>
  <si>
    <t xml:space="preserve">Persistent simplistic binary discourses of young people's citizenship portray them either as civically deficit and disengaged citizens or the creators of new democratic modes and approaches. This paper draws on field research with two groups of young people in Australia to better recognise the nuance of young people's experiences of citizenship, power and influence. The study investigated the extent to which different groups of young people believe that they have the power to influence society; the ways in which they seek this influence; the current barriers to their influence; and what would enable them to have greater influence. Our analysis in this paper draws on Lukes' concepts of power [2005. Power: A Radical View. 2nd ed. London: Palgrave Macmillan] and Arvanitakis' framework of citizenship engagement and empowerment [in Arvanitakis, J., and E.Sidoti. 2011. The Politics of Change: Where to for Young People and Politics. In Their Own Hands: Can Young People Change Australia?, edited by L.Walsh and R.Black, 11-20. Melbourne: ACER Press], but also builds on an emerging scholarship concerned with the geographic dimensions of young people's citizenship engagement and action, as well as with the affective, relational and temporal dimensions of this engagement and action. Our findings suggest that power works in different ways to both constrain and liberate young people as citizens - sometimes at the same time. The paper concludes with an argument for the continuing need to understand young people's lived and located experiences of engagement, power and influence in more nuanced and sophisticated ways. This includes reframing the discussion about young people's experiences in terms of the nature of their democratic engagement and action rather than simply their citizenship.</t>
  </si>
  <si>
    <t xml:space="preserve">[Walsh, Lucas; Prosser, Howard] Monash Univ, Fac Educ, Clayton, Vic, Australia; [Black, Rosalyn] Deakin Univ, Fac Arts &amp; Educ, Burwood, Vic, Australia</t>
  </si>
  <si>
    <t xml:space="preserve">Monash University; Deakin University</t>
  </si>
  <si>
    <t xml:space="preserve">Walsh, L (corresponding author), Monash Univ, Fac Educ, Clayton, Vic, Australia.</t>
  </si>
  <si>
    <t xml:space="preserve">lucas.walsh@monash.edu</t>
  </si>
  <si>
    <t xml:space="preserve">Black, Rosalyn/AAQ-7665-2020</t>
  </si>
  <si>
    <t xml:space="preserve">Black, Rosalyn/0000-0001-5427-0565; Walsh, Lucas/0000-0002-7224-2135</t>
  </si>
  <si>
    <t xml:space="preserve">10.1080/13676261.2017.1363388</t>
  </si>
  <si>
    <t xml:space="preserve">FS6EA</t>
  </si>
  <si>
    <t xml:space="preserve">WOS:000419889500006</t>
  </si>
  <si>
    <t xml:space="preserve">Allen, MOT; Rhoades, GK; Mazzoni, SE</t>
  </si>
  <si>
    <t xml:space="preserve">Allen, Maggie O. T.; Rhoades, Galena K.; Mazzoni, Sara E.</t>
  </si>
  <si>
    <t xml:space="preserve">Individual-Oriented Relationship Education and Postpartum Depression: The Impact of the MotherWise Program</t>
  </si>
  <si>
    <t xml:space="preserve">COUPLE AND FAMILY PSYCHOLOGY-RESEARCH AND PRACTICE</t>
  </si>
  <si>
    <t xml:space="preserve">relationship education; postpartum depression; prenatal</t>
  </si>
  <si>
    <t xml:space="preserve">GROUP PRENATAL-CARE; CHRONIC STRESS; COUPLE; DISPARITIES; BEHAVIORS; SYMPTOMS; BARRIERS; OUTCOMES</t>
  </si>
  <si>
    <t xml:space="preserve">Postpartum depression is the most common complication of childbearing and has serious negative impacts on both women and their children. Yet, due to stigma and barriers to accessing mental health care, many women do not engage in postpartum depression treatment. As a result, scholars have called for a shift in applied postpartum depression research from intervention to prevention in order to circumvent barriers to treatment and evade the negative consequences of this major public health issue. MotherWise is a community-based program for women who are pregnant or who have recently had a baby that combines an evidence-based relationship education curriculum developed for individuals (Within My Reach) with case management and information on infant care and parenting. Using data from medical charts, the present study evaluated the impact of MotherWise on postpartum depression, as well as history of depression, race, and ethnicity as moderators of these effects. The study sample included 425 women who enrolled in a larger randomized controlled trial of MotherWise during pregnancy. Results indicated that the program was associated with lower rates of positive postpartum depression screens among women without a history of depression, as well as among women who identify as Black or African American. The current project demonstrates the potential for individual-oriented relationship education programming to prevent postpartum depression among certain groups. Public Significance StatementIt is necessary to consider multiple prevention and treatment options for postpartum depression in order to circumvent barriers to treatment and mitigate the deleterious effects of this disorder on women and their families. This study highlights relationship education as a unique path forward in combatting this major public health issue.</t>
  </si>
  <si>
    <t xml:space="preserve">[Allen, Maggie O. T.; Rhoades, Galena K.] Univ Denver, Dept Psychol, Denver, CO USA; [Mazzoni, Sara E.] Univ Washington, Dept Obstet &amp; Gynecol, Seattle, WA USA; [Allen, Maggie O. T.] Univ Denver, Dept Psychol, 2155 South Race St, Denver, CO 80208 USA</t>
  </si>
  <si>
    <t xml:space="preserve">University of Denver; University of Washington; University of Washington Seattle; University of Denver</t>
  </si>
  <si>
    <t xml:space="preserve">Allen, MOT (corresponding author), Univ Denver, Dept Psychol, 2155 South Race St, Denver, CO 80208 USA.</t>
  </si>
  <si>
    <t xml:space="preserve">maggie.oreilly-treter@du.edu</t>
  </si>
  <si>
    <t xml:space="preserve">O'Reilly Treter, Maggie/0000-0002-9560-5947</t>
  </si>
  <si>
    <t xml:space="preserve">Administration for Children and Families [90FM0062]; Mathematica Policy Research, University of Denver; Fahs-Beck Fund for Research and Experimentation</t>
  </si>
  <si>
    <t xml:space="preserve">Administration for Children and Families(United States Department of Health &amp; Human Services); Mathematica Policy Research, University of Denver; Fahs-Beck Fund for Research and Experimentation</t>
  </si>
  <si>
    <t xml:space="preserve">Galena K. Rhoades received funding from Grant 90FM0062 from the Administration for Children and Families. Its contents are solely the responsibility of the authors and do not necessarily represent the official views of the Office of Planning, Research and Evaluation, the Administration for Children and Families, or the U.S. Department of Health and Human Services. Additional funding related to this study was provided by Mathematica Policy Research, University of Denver, and the Fahs-Beck Fund for Research and Experimentation.</t>
  </si>
  <si>
    <t xml:space="preserve">2160-4096</t>
  </si>
  <si>
    <t xml:space="preserve">2160-410X</t>
  </si>
  <si>
    <t xml:space="preserve">COUPLE FAM PSYCHOL</t>
  </si>
  <si>
    <t xml:space="preserve">Couple Fam. Psychol.</t>
  </si>
  <si>
    <t xml:space="preserve">2023 JAN 19</t>
  </si>
  <si>
    <t xml:space="preserve">10.1037/cfp0000241</t>
  </si>
  <si>
    <t xml:space="preserve">8E3QI</t>
  </si>
  <si>
    <t xml:space="preserve">WOS:000918891800001</t>
  </si>
  <si>
    <t xml:space="preserve">Allen, JL</t>
  </si>
  <si>
    <t xml:space="preserve">Allen, Junior Lloyd</t>
  </si>
  <si>
    <t xml:space="preserve">And then I came out horizontal ellipsis : A thematic analysis of gay men's recalled memories of coming out and its impact on their mental health and well-being</t>
  </si>
  <si>
    <t xml:space="preserve">Gay men; mental health; parent-child communications; sexuality; thematic analysis</t>
  </si>
  <si>
    <t xml:space="preserve">SEXUAL ORIENTATION DISCLOSURE; INTERNALIZED HOMOPHOBIA; IDENTITY FORMATION; BISEXUAL YOUTH; COMING-OUT; HOMOSEXUAL IDENTITY; PARENTAL REACTIONS; SELF-ACCEPTANCE; SOCIAL SUPPORT; ADULTS</t>
  </si>
  <si>
    <t xml:space="preserve">BackgroundComing out to parents can have beneficial long-term mental health outcomes for gay men. Though studies have explored the phenomenon of coming out, there are limited qualitative insights regarding the emotions that gay men experienced after disclosing their sexual orientation.MethodsNineteen interviews with Black/African American, Hispanic/Latino American, and White/Caucasian American self-identified and out gay men, ages 19-30, were analyzed using the iterative process associated with inductive qualitative thematic analysis.ResultsData showed that parental willingness to engage in conversations about their son's sexual identity helped sixteen participants to (i) have a release from heteronormative expectations, (ii) have renewed self-confidence, (iii) be unapologetically themselves, and (iv) engage in critical normalization of sexual identity conversations. Interestingly though, for three participants, these conversations had no overall impact on their mental health.ConclusionsFor the majority, coming out helped to create a positive shift in overall mental health-more specifically the conversations helped improve their self-esteem; as once their parents knew of their sexuality, they no longer cared about social pressures to conform. Accordingly, they began publicly building social support and friendship networks. For a few, coming out was viewed as a formality and had no lasting impact on their overall mental health. Study findings underscored both the benefits and importance of open communications between parents and their gay sons.</t>
  </si>
  <si>
    <t xml:space="preserve">[Allen, Junior Lloyd] Wayne State Univ, Sch Social Work, Detroit, MI 48202 USA</t>
  </si>
  <si>
    <t xml:space="preserve">Allen, JL (corresponding author), Wayne State Univ, Sch Social Work, Detroit, MI 48202 USA.</t>
  </si>
  <si>
    <t xml:space="preserve">GM1306@WAYNE.EDU</t>
  </si>
  <si>
    <t xml:space="preserve">Allen, Junior/0000-0002-0569-457X</t>
  </si>
  <si>
    <t xml:space="preserve">2022 NOV 12</t>
  </si>
  <si>
    <t xml:space="preserve">10.1080/10538720.2022.2140242</t>
  </si>
  <si>
    <t xml:space="preserve">6N4DO</t>
  </si>
  <si>
    <t xml:space="preserve">WOS:000889508800001</t>
  </si>
  <si>
    <t xml:space="preserve">Louis, VN; King, NS</t>
  </si>
  <si>
    <t xml:space="preserve">Louis, Vanessa N.; King, Natalie S.</t>
  </si>
  <si>
    <t xml:space="preserve">Emancipating STEM Education through Abolitionist Teaching: A Research-practice Partnership to Support Virtual Microteaching Experiences</t>
  </si>
  <si>
    <t xml:space="preserve">JOURNAL OF SCIENCE TEACHER EDUCATION</t>
  </si>
  <si>
    <t xml:space="preserve">Research-practice partnerships; pre-service science teacher education; microteaching; abolitionist teaching; community cultural wealth; COVID-19</t>
  </si>
  <si>
    <t xml:space="preserve">SCIENCE; SCHOOL</t>
  </si>
  <si>
    <t xml:space="preserve">In this paper, we share an approach to address systemic racism by highlighting a research-practice partnership [RPP] effort between a university and STEM program (I AM STEM) to understand the extent to which centering abolitionist teaching and emancipatory practices in a science methods course supported teacher candidates' virtual microteaching experiences. This study's conceptual framework put research-practice partnership in conversation with abolitionist teaching (Love, 2019) and community cultural wealth to explore access to STEM teaching and learning. We highlight the experiences of four secondary science teacher candidates through an embedded single case study. Data sources included observation field notes, microteaching reflections, semi-structured individual interviews, and lesson plans, which were analyzed using constructivist grounded theory approaches. Findings revealed that the teacher candidates embraced the concept of abolitionist teaching to inform their microteaching experiences by leveraging social justice standards and emancipatory pedagogies. The participants developed science lessons that honored students' cultural capital through critical readings, discussions, and reflections. Furthermore, the RPP between I AM STEM and the partnering university provided supports to contextualize and humanize science learning for Black and Brown children in online learning spaces. To expose and dismantle racism in science education, we must reimagine our science teacher preparation programs and courses. Thus, emancipating STEM education means engaging in the struggle toward humanity and collective healing. Abolitionist teaching within the context of science education does not require another reform effort. To disrupt systemic oppression, we must demand restorative justice and engage in direct transformative action.</t>
  </si>
  <si>
    <t xml:space="preserve">[Louis, Vanessa N.; King, Natalie S.] Georgia State Univ, Dept Middle &amp; Secondary Educ Atlanta, Atlanta, GA 30303 USA</t>
  </si>
  <si>
    <t xml:space="preserve">King, NS (corresponding author), Georgia State Univ, GSU Coll Educ &amp; Human Dev, 30 Pryor St Suite 600, Atlanta, GA 30303 USA.</t>
  </si>
  <si>
    <t xml:space="preserve">natalieking@gsu.edu</t>
  </si>
  <si>
    <t xml:space="preserve">Louis, Vanessa/0000-0003-0300-1490; King, Natalie/0000-0002-4465-1409</t>
  </si>
  <si>
    <t xml:space="preserve">National Science Foundation [1852889]; Division Of Undergraduate Education; Direct For Education and Human Resources [1852889] Funding Source: National Science Foundation</t>
  </si>
  <si>
    <t xml:space="preserve">National Science Foundation(National Science Foundation (NSF)); Division Of Undergraduate Education; Direct For Education and Human Resources(National Science Foundation (NSF)NSF - Directorate for STEM Education (EDU))</t>
  </si>
  <si>
    <t xml:space="preserve">This material is based upon work supported by the National Science Foundation under Grant No. 1852889.</t>
  </si>
  <si>
    <t xml:space="preserve">1046-560X</t>
  </si>
  <si>
    <t xml:space="preserve">1573-1847</t>
  </si>
  <si>
    <t xml:space="preserve">J SCI TEACH EDUC</t>
  </si>
  <si>
    <t xml:space="preserve">J. Sci. Teach. Educ.</t>
  </si>
  <si>
    <t xml:space="preserve">10.1080/1046560X.2021.2012957</t>
  </si>
  <si>
    <t xml:space="preserve">ZF9QI</t>
  </si>
  <si>
    <t xml:space="preserve">WOS:000759902000006</t>
  </si>
  <si>
    <t xml:space="preserve">Barber, J; Gatny, H</t>
  </si>
  <si>
    <t xml:space="preserve">Barber, Jennifer; Gatny, Heather</t>
  </si>
  <si>
    <t xml:space="preserve">The social context of retrospective-prospective changes in pregnancy desire during the transition to adulthood: The role of fathers and intimate relationships</t>
  </si>
  <si>
    <t xml:space="preserve">DEMOGRAPHIC RESEARCH</t>
  </si>
  <si>
    <t xml:space="preserve">BLACK-WHITE DIFFERENCES; UNINTENDED PREGNANCY; UNITED-STATES; FERTILITY INTENTIONS; CHILDBEARING DESIRES; CONTRACEPTIVE USE; HEALTH; WOMEN; INFANT; ATTITUDES</t>
  </si>
  <si>
    <t xml:space="preserve">BACKGROUND Researchers have questioned the accuracy of retrospective measures of unintended pregnancy, which ask women whether they wanted a pregnancy before it was conceived. OBJECTIVE We investigated whether pregnant women's retrospective recollections of their preconception desires for pregnancy were shaped by intimate relationships, their own reactions, and their perceptions of their partners' reactions to their pregnancies. METHODS We used the Relationship Dynamics and Social Life (RDSL) study, which included weekly survey interviews with 971 young women, of whom 175 experienced 203 pregnancies during the 2.5-year study period. We estimated logistic regression models of whether women's retrospective recollections of their pre-conception desires were stable, shifted positive, or shifted negative compared to their prospectively reported desires, along with formal mediation tests of potential mechanisms. RESULTS Women were more likely to remember their undesired pregnancies as desired before conception if they themselves reacted happily to the pregnancy, they were married or engaged, or they perceived their partner as reacting positively. The association with perceiving her partner as positive was mediated by her own happiness about the pregnancy. CONCLUSION Retrospective recollections of pre-conception desire at least partially represent women's current feelings about a pregnancy. Post-conception happiness about a pregnancy may identify mothers and children whose health and well-being are at risk, but prospective measures are necessary to evaluate whether women got what they wanted. CONTRIBUTION This paper directly demonstrates that a woman's feelings about a specific pregnancy change over time alongside her experiences with the father of her pregnancy after conception.</t>
  </si>
  <si>
    <t xml:space="preserve">[Barber, Jennifer] Indiana Univ, Bloomington, IN 47405 USA; [Gatny, Heather] Univ Michigan, Ann Arbor, MI 48109 USA</t>
  </si>
  <si>
    <t xml:space="preserve">Indiana University System; Indiana University Bloomington; University of Michigan System; University of Michigan</t>
  </si>
  <si>
    <t xml:space="preserve">Barber, J (corresponding author), Indiana Univ, Bloomington, IN 47405 USA.</t>
  </si>
  <si>
    <t xml:space="preserve">jenbarb@iu.edu</t>
  </si>
  <si>
    <t xml:space="preserve">MAX PLANCK INST DEMOGRAPHIC RESEARCH</t>
  </si>
  <si>
    <t xml:space="preserve">ROSTOCK</t>
  </si>
  <si>
    <t xml:space="preserve">KONRAD-ZUSE-STR1, ROSTOCK, 18057, GERMANY</t>
  </si>
  <si>
    <t xml:space="preserve">1435-9871</t>
  </si>
  <si>
    <t xml:space="preserve">DEMOGR RES</t>
  </si>
  <si>
    <t xml:space="preserve">Demogr. Res.</t>
  </si>
  <si>
    <t xml:space="preserve">10.4054/DemRes.2021.44.38</t>
  </si>
  <si>
    <t xml:space="preserve">Demography</t>
  </si>
  <si>
    <t xml:space="preserve">SA9SB</t>
  </si>
  <si>
    <t xml:space="preserve">WOS:000649641900001</t>
  </si>
  <si>
    <t xml:space="preserve">Fine, A; Mahler, A; Steinberg, L; Frick, PJ; Cauffman, E</t>
  </si>
  <si>
    <t xml:space="preserve">Fine, Adam; Mahler, Alissa; Steinberg, Laurence; Frick, Paul J.; Cauffman, Elizabeth</t>
  </si>
  <si>
    <t xml:space="preserve">Individual in Context: The Role of Impulse Control on the Association between the Home, School, and Neighborhood Developmental Contexts and Adolescent Delinquency</t>
  </si>
  <si>
    <t xml:space="preserve">Adolescence; Delinquency; Impulsivity; Developmental contexts</t>
  </si>
  <si>
    <t xml:space="preserve">SELF-CONTROL; ENVIRONMENTAL-INFLUENCES; ANTISOCIAL-BEHAVIOR; DIFFERENTIAL SUSCEPTIBILITY; CONDUCT PROBLEMS; CHILDHOOD; FAMILY; PERSPECTIVE; PERSONALITY; MODEL</t>
  </si>
  <si>
    <t xml:space="preserve">Social ecological theories and decades of supporting research suggest that contexts exert a powerful influence on adolescent delinquency. Individual traits, such as impulse control, also pose a developmental disadvantage to adolescents through increasing risk of delinquency. However, such individual differences may also predispose some youth to struggle more in adverse environments, but also to excel in enriched environments. Despite the prominence of impulse control in both developmental and criminological literatures, researchers are only beginning to consider impulse control as an individual characteristic that may affect developmental outcomes in response to environmental input. Using a racially diverse (Latino 46 %; Black 37 %; White 15 %; other race 2 %) sample of 1,216 first-time, male, juvenile offenders from the longitudinal Crossroads Study, this study examined key interactions between baseline impulse control and the home, school, and neighborhood contexts in relation to delinquency within the following 6 months. The results indicated that even after accounting for prior delinquency, youth in more negative home, school, and neighborhood contexts engaged in the same amount of delinquency in the following 6 months regardless of their level of impulse control. However, the effects of positive home, school, and neighborhood contexts on delinquency were stronger for youth with moderate or high impulse control and minimally affected youth with low impulse control. The findings suggest two risk factors for delinquency: low impulse control as a dispositional vulnerability that operates independently of developmental context, and a second that results from a contextual vulnerability.</t>
  </si>
  <si>
    <t xml:space="preserve">[Fine, Adam; Mahler, Alissa; Cauffman, Elizabeth] Univ Calif Irvine, Irvine, CA 92697 USA; [Steinberg, Laurence] Temple Univ, Psychol, Philadelphia, PA 19122 USA; [Steinberg, Laurence] King Abdulaziz Univ, Jeddah, Saudi Arabia; [Frick, Paul J.] Louisiana State Univ, Dept Psychol, Baton Rouge, LA 70803 USA; [Frick, Paul J.] Australian Catholic Univ, Learning Sci Inst Australia, Banyo, Qld, Australia</t>
  </si>
  <si>
    <t xml:space="preserve">University of California System; University of California Irvine; Pennsylvania Commonwealth System of Higher Education (PCSHE); Temple University; King Abdulaziz University; Louisiana State University System; Louisiana State University; Australian Catholic University</t>
  </si>
  <si>
    <t xml:space="preserve">Fine, A (corresponding author), Univ Calif Irvine, Irvine, CA 92697 USA.</t>
  </si>
  <si>
    <t xml:space="preserve">finea@uci.edu</t>
  </si>
  <si>
    <t xml:space="preserve">Steinberg, Laurence/Y-2488-2019</t>
  </si>
  <si>
    <t xml:space="preserve">Fine, Adam/0000-0002-7029-0731; Frick, Paul/0000-0001-7335-1299</t>
  </si>
  <si>
    <t xml:space="preserve">Office of Juvenile Justice and Delinquency Prevention; John D. and Catherine T. MacArthur Foundation</t>
  </si>
  <si>
    <t xml:space="preserve">The Crossroads Study is supported by grants from the Office of Juvenile Justice and Delinquency Prevention and the John D. and Catherine T. MacArthur Foundation.</t>
  </si>
  <si>
    <t xml:space="preserve">10.1007/s10964-016-0565-4</t>
  </si>
  <si>
    <t xml:space="preserve">WOS:000403411200006</t>
  </si>
  <si>
    <t xml:space="preserve">Frausel, RR; Richland, LE; Levine, SC; Goldin-Meadow, S</t>
  </si>
  <si>
    <t xml:space="preserve">Frausel, Rebecca R.; Richland, Lindsey E.; Levine, Susan C.; Goldin-Meadow, Susan</t>
  </si>
  <si>
    <t xml:space="preserve">Personal Narrative as a Breeding Ground for Higher-Order Thinking Talk in Early Parent-Child Interactions</t>
  </si>
  <si>
    <t xml:space="preserve">personal narrative; higher-order thinking; pretend; language socialization; naturalistic observation</t>
  </si>
  <si>
    <t xml:space="preserve">DECONTEXTUALIZED LANGUAGE; VOCABULARY; SKILLS; LITERACY; ORIGINS; MOTHERS; IMAGINATION; PERSISTENCE; INPUT; PLAY</t>
  </si>
  <si>
    <t xml:space="preserve">Personal narrative is decontextualized talk where individuals recount stories of personal experience about past or future events. As an everyday discursive speech type, narrative potentially invites parents and children to explicitly link together, generalize from, and make inferences about representations-that is, to engage in higher-order thinking talk (HOTT). Here we ask whether narratives in early parent-child interactions include proportionally more HOTT than other forms of everyday home language. Sixty-four children (31 girls; 36 White, 14 Black, 8 Hispanic. 6 mixed/other race) and their primary caregiver(s). (M-income = $61.000) were recorded in 90-minute spontaneous home interactions every 4 months from 14-58 months. Speech was transcribed and coded for narrative and HOTT. We found that parents at all visits and children after 38 months used more HOTT in narrative than non-narrative. and more HOYT than expected by chance. At 38 and 50 months, we examined HOTT in a related but distinct form of decontextualized talk-pretend. or talk during imaginary episodes of interaction- as a control to test whether other forms of decontextualized talk also relate to HOTT. While pretend contained more HOTT than other (non-narrative/non-pretend) talk, it generally contained less HOTT than narrative. Additionally. unlike HOTT during narrative, the amount of HOTT during pretend did not exceed the amount expected by chance, suggesting narrative serves as a particularly rich breeding ground for HOTT in parent-child interactions. These findings provide insight into the nature of narrative discourse, and suggest narrative potentially may be used as a lever to increase children's higher-order thinking.</t>
  </si>
  <si>
    <t xml:space="preserve">[Frausel, Rebecca R.; Levine, Susan C.; Goldin-Meadow, Susan] Univ Chicago, Dept Psychol, Chicago, IL 60637 USA; [Frausel, Rebecca R.; Levine, Susan C.; Goldin-Meadow, Susan] Univ Chicago, Dept Comparat Human Dev, Chicago, IL 60637 USA; [Richland, Lindsey E.] Univ Calif Irvine, Sch Educ, Irvine, CA USA; [Frausel, Rebecca R.] Behrend Coll, Susan Hitt Hagen Ctr Community Outreach Res &amp; Eva, Penn State Elie, 4909 Jordan Rd, Erie, PA 16563 USA</t>
  </si>
  <si>
    <t xml:space="preserve">University of Chicago; University of Chicago; University of California System; University of California Irvine; Pennsylvania Commonwealth System of Higher Education (PCSHE); Pennsylvania State University</t>
  </si>
  <si>
    <t xml:space="preserve">Frausel, RR (corresponding author), Univ Chicago, Dept Psychol, Chicago, IL 60637 USA.;Frausel, RR (corresponding author), Univ Chicago, Dept Comparat Human Dev, Chicago, IL 60637 USA.;Frausel, RR (corresponding author), Behrend Coll, Susan Hitt Hagen Ctr Community Outreach Res &amp; Eva, Penn State Elie, 4909 Jordan Rd, Erie, PA 16563 USA.</t>
  </si>
  <si>
    <t xml:space="preserve">rrf5129@psu.edu</t>
  </si>
  <si>
    <t xml:space="preserve">Goldin-Meadow, Susan/0000-0001-8536-2673; Frausel, Rebecca/0000-0002-2584-263X; Richland, Lindsey/0000-0003-1514-6013</t>
  </si>
  <si>
    <t xml:space="preserve">Eunice Kennedy Shriver National Institute of Child Health &amp; Human Development of the National Institutes of Health [P01HD040605]; Spencer Foundation; Successful Pathways from School to Work initiative of the University of Chicago - HymenMilgrom Supporting Organization; Institute of Education Sciences, U.S. Department of Education [R305A190467]</t>
  </si>
  <si>
    <t xml:space="preserve">Eunice Kennedy Shriver National Institute of Child Health &amp; Human Development of the National Institutes of Health; Spencer Foundation; Successful Pathways from School to Work initiative of the University of Chicago - HymenMilgrom Supporting Organization; Institute of Education Sciences, U.S. Department of Education(US Department of Education)</t>
  </si>
  <si>
    <t xml:space="preserve">The research reported in this publication was supported by the Eunice Kennedy Shriver National Institute of Child Health &amp; Human Development of the National Institutes of Health [Award P01HD040605]; by a grant from the Spencer Foundation; by a grant from the Successful Pathways from School to Work initiative of the University of Chicago, funded by the HymenMilgrom Supporting Organization; and by the Institute of Education Sciences, U.S. Department of Education [Award R305A190467]. The content is solely the responsibility of the authors and does not necessarily represent the official views of the National Institutes of Health, the Institute of Education Sciences, or the U.S. Department of Education. The authors have no known conflicts of interest to disclose.</t>
  </si>
  <si>
    <t xml:space="preserve">10.1037/dev0001166</t>
  </si>
  <si>
    <t xml:space="preserve">RS1NL</t>
  </si>
  <si>
    <t xml:space="preserve">WOS:000643550800005</t>
  </si>
  <si>
    <t xml:space="preserve">Hasselle, AJ; Howell, KH; Gilliam, HC</t>
  </si>
  <si>
    <t xml:space="preserve">Hasselle, Amanda J. J.; Howell, Kathryn H. H.; Gilliam, Hannah C. C.</t>
  </si>
  <si>
    <t xml:space="preserve">Self-Perception Among Children Exposed to Family Violence: A Pilot Randomized Controlled Trial Investigating the Effectiveness of a Strengths-Based Camp Intervention</t>
  </si>
  <si>
    <t xml:space="preserve">Self-perception; Self-worth; Family violence; Victimization; Camp intervention</t>
  </si>
  <si>
    <t xml:space="preserve">INTIMATE PARTNER VIOLENCE; YOUTH DEVELOPMENT; SUMMER CAMP; PROGRAM; OUTCOMES; ADJUSTMENT; EXPERIENCE; PROFILE; TRAUMA; HEALTH</t>
  </si>
  <si>
    <t xml:space="preserve">BackgroundSelf-perception is an important internal resource, and violence exposure can negatively impact children's view of themselves. Although camp interventions can enhance self-perception, research has not yet examined whether camp interventions improve self-perception among children affected by family violence. Camp-based interventions promote health equity by addressing common barriers to service engagement.ObjectiveUsing a non-masked, parallel randomized controlled design, this pilot study evaluated whether a camp-based intervention (i.e., Camp HOPE) enhanced self-perception among youth exposed to family violence.MethodParticipants included 47 children aged 7-12 (M = 9.55, SD = 1.63; 79% Black/African American) and one of their adult caregivers seeking services from a Family Justice Center. Children were assigned to the camp (n = 23) or waitlist control (n = 24) condition using block randomization. Caregiver-child dyads completed evaluations at baseline, 2-month follow-up, and 5-month follow-up. Children reported on three self-perception domains: Social Competence, Behavioral Conduct, and Global Self-Worth (GSW). Piecewise latent growth curve models evaluated between-group differences in self-perception at 2- and 5-month follow-up.ResultsFindings from intent-to-treat analyses indicated that Camp HOPE may have a temporary, negative impact on children's GSW (Diff. = - 2.65; SE = 1.22; p = 0.029; g = 0.63). Supplemental as-treated analyses revealed no significant differences between children who attended and did not attend the camp.ConclusionsResults are inconsistent with previous findings that camp interventions enhance self-perception, raising important questions about the unique experiences of youth exposed to family violence. Given these findings, Camp HOPE America might consider modifications to enhance effectiveness.</t>
  </si>
  <si>
    <t xml:space="preserve">[Hasselle, Amanda J. J.; Howell, Kathryn H. H.; Gilliam, Hannah C. C.] Univ Memphis, Dept Psychol, 409 Psychol Bldg, Memphis, TN 38152 USA</t>
  </si>
  <si>
    <t xml:space="preserve">Hasselle, AJ (corresponding author), Univ Memphis, Dept Psychol, 409 Psychol Bldg, Memphis, TN 38152 USA.</t>
  </si>
  <si>
    <t xml:space="preserve">hasselle@memphis.edu</t>
  </si>
  <si>
    <t xml:space="preserve">Hasselle, Amanda/0000-0003-4361-9850; Gilliam, Hannah/0000-0001-5585-8299</t>
  </si>
  <si>
    <t xml:space="preserve">University of Memphis Research Fund; Memphis Research Consortium</t>
  </si>
  <si>
    <t xml:space="preserve">This work was supported by the University of Memphis Research Fund (principal investigator: Kathryn H. Howell) and the Memphis Research Consortium (principal investigator: Kathryn H. Howell). This support does not necessarily imply endorsement by any of the funding agencies of the study's research conclusions.</t>
  </si>
  <si>
    <t xml:space="preserve">2023 APR 8</t>
  </si>
  <si>
    <t xml:space="preserve">10.1007/s10566-023-09744-x</t>
  </si>
  <si>
    <t xml:space="preserve">D0WV5</t>
  </si>
  <si>
    <t xml:space="preserve">WOS:000966024100001</t>
  </si>
  <si>
    <t xml:space="preserve">Feely, M; Bosk, EA</t>
  </si>
  <si>
    <t xml:space="preserve">Feely, Megan; Bosk, Emily Adlin</t>
  </si>
  <si>
    <t xml:space="preserve">That Which is Essential has been Made Invisible: The Need to Bring a Structural Risk Perspective to Reduce Racial Disproportionality in Child Welfare</t>
  </si>
  <si>
    <t xml:space="preserve">RACE AND SOCIAL PROBLEMS</t>
  </si>
  <si>
    <t xml:space="preserve">Disproportionality; Disparities; Structural racism; Socioeconomic disadvantage; Algorithms; Actuarial-based risk assessment; Decision-making</t>
  </si>
  <si>
    <t xml:space="preserve">MALTREATMENT; SERVICES; DECISION; POVERTY; STRESS; RACE; PREVALENCE; RESILIENCE; PROTECTION; ADVERSITY</t>
  </si>
  <si>
    <t xml:space="preserve">The racial and ethnic disproportionality and disparity in the child protective system (CPS) has been a concern for decades. Structural factors strongly influence engagement with the child welfare system and families experiencing poverty or financial hardship are at a heightened risk. The economic factors influencing child welfare involvement are further complicated by structural racism which has resulted in a greater prevalence of poverty and financial hardship for families who are Black, Native American or Alaska Native (Indigenous), or and Latino/Hispanic (Latino) and their communities. The multiple decision points within CPS are an opportunity to reify or correct for bias in child welfare outcomes. One major effort to eliminate racial disparities and disproportionalities has been to enact standardized decision-making procedures that aim to control for implicit or explicit bias in CPS. The Structured Decision-Making Model's (SDM) actuarial-based risk assessment (RA) is the gold-standard of these efforts. In this conceptual article, we ask (1) How are structural factors accounted for in assessment of risk within CPS? and (2) What are the consequences when structural factors are left out of risk assessments procedures? We posit that the exclusion of race, ethnicity, and economic factors from the RA has inflated the importance of variables that become proxies for these factors, resulting in inaccurate assessments of risk. The construction of this tool reflects how structural racism has been overlooked as an important cause of disproportionality in CPS, with interventions then focused on individual workers and cases, rather than the system at large. We suggest a new framework for thinking about risk, the structural risk perspective, and call for a revisioning of assessment of risk within child welfare that acknowledges the social determinants of CPS involvement.</t>
  </si>
  <si>
    <t xml:space="preserve">[Feely, Megan] Univ Connecticut, Sch Social Work, Hartford, CT 06119 USA; [Bosk, Emily Adlin] Rutgers State Univ, Sch Social Work, New Brunswick, NJ USA</t>
  </si>
  <si>
    <t xml:space="preserve">University of Connecticut; Rutgers State University New Brunswick</t>
  </si>
  <si>
    <t xml:space="preserve">Feely, M (corresponding author), Univ Connecticut, Sch Social Work, Hartford, CT 06119 USA.</t>
  </si>
  <si>
    <t xml:space="preserve">Megan.feely@uconn.edu; emily.bosk@ssw.rutgers.edu</t>
  </si>
  <si>
    <t xml:space="preserve">Doris Duke Fellowship for the Promotion for Child Well-Being</t>
  </si>
  <si>
    <t xml:space="preserve">The authors would like to thank the Doris Duke Fellowship for the Promotion for Child Well-Being for introducing them to each other and encouraging collaborative scholarship and research.</t>
  </si>
  <si>
    <t xml:space="preserve">1867-1748</t>
  </si>
  <si>
    <t xml:space="preserve">1867-1756</t>
  </si>
  <si>
    <t xml:space="preserve">RACE SOC PROBL</t>
  </si>
  <si>
    <t xml:space="preserve">Race Soc. Probl.</t>
  </si>
  <si>
    <t xml:space="preserve">10.1007/s12552-021-09313-8</t>
  </si>
  <si>
    <t xml:space="preserve">Ethnic Studies; Social Sciences, Interdisciplinary; Sociology</t>
  </si>
  <si>
    <t xml:space="preserve">Ethnic Studies; Social Sciences - Other Topics; Sociology</t>
  </si>
  <si>
    <t xml:space="preserve">QY9QS</t>
  </si>
  <si>
    <t xml:space="preserve">WOS:000620112400001</t>
  </si>
  <si>
    <t xml:space="preserve">Alexander, V; Bissaker, K</t>
  </si>
  <si>
    <t xml:space="preserve">Alexander, Vanessa; Bissaker, Kerry</t>
  </si>
  <si>
    <t xml:space="preserve">Same Word, Same Picture, Different Responses: Exploring Teachers' and Autistic Adolescents' Conceptions of Autism</t>
  </si>
  <si>
    <t xml:space="preserve">educators' and autistic students' conceptions of autism; photo-elicitation; commodification of autism</t>
  </si>
  <si>
    <t xml:space="preserve">Individuals' understandings of autism vary significantly, with multiple factors influencing their conceptions of autism. Varying conceptions between teachers and students in inclusive school settings may lead to diminished educational experiences for both groups. Our research was focused on exploring the influences on teachers' and autistic students' conceptions or misconceptions of autism. We were also interested in whether more implicit influences, including the commodification of autism, influence teachers' and autistic students' conceptions of autism. To ensure the research respected the needs of the young autistic participants, the purposes and processes involved in the research design were presented to a group of autistic adults for feedback and recommendations. Therefore, this paper presents two distinct aspects of the research: the outcomes of engagement with autistic adults in the design phase of the research and the outcomes of engaging with the research participants, six teachers, and four autistic adolescents. The qualitative research involved semi-structured interviews and photo-elicitation responses. A key starting question encouraged the participants to share a feeling, memory, or image on hearing the word autism, and following an exploration of their responses, they were invited to select a photo from those presented that reminded them of an aspect of autism. The autistic adults contributed to the selection of the final twelve black-and-white images used in the photo-elicitation process. The adults were asked to select those they felt most closely represented their conceptions of autism. Of interest, only one photo was chosen in common by all research participants, but their explanations for choosing the image varied. Responses to other selected photos are also shared to highlight the varied conceptions of autism generated by the teachers and autistic students and the explicit and implicit influences on their conceptions. The influence of lived experiences and the commodification of autism were evident in the participants' responses.</t>
  </si>
  <si>
    <t xml:space="preserve">[Alexander, Vanessa; Bissaker, Kerry] Flinders Univ S Australia, Coll Educ Psychol &amp; Social Work, Bedford Pk Campus, Adelaide, SA 5000, Australia</t>
  </si>
  <si>
    <t xml:space="preserve">Flinders University South Australia</t>
  </si>
  <si>
    <t xml:space="preserve">Bissaker, K (corresponding author), Flinders Univ S Australia, Coll Educ Psychol &amp; Social Work, Bedford Pk Campus, Adelaide, SA 5000, Australia.</t>
  </si>
  <si>
    <t xml:space="preserve">vanessa.alexander@flinders.edu.au; kerry.bissaker@flinders.edu.au</t>
  </si>
  <si>
    <t xml:space="preserve">Alexander, Vanessa/0009-0004-7124-8836</t>
  </si>
  <si>
    <t xml:space="preserve">10.3390/educsci13070734</t>
  </si>
  <si>
    <t xml:space="preserve">N2AW8</t>
  </si>
  <si>
    <t xml:space="preserve">WOS:001035113000001</t>
  </si>
  <si>
    <t xml:space="preserve">Kane, JM</t>
  </si>
  <si>
    <t xml:space="preserve">Kane, Justine M.</t>
  </si>
  <si>
    <t xml:space="preserve">Young African American Boys Narrating Identities in Science</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Kane, JM (corresponding author), Wayne State Univ, Teacher Educ Div, Detroit, MI 48202 USA.</t>
  </si>
  <si>
    <t xml:space="preserve">jmkane@wayne.edu</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1098-2736</t>
  </si>
  <si>
    <t xml:space="preserve">10.1002/tea.21247</t>
  </si>
  <si>
    <t xml:space="preserve">DA6XW</t>
  </si>
  <si>
    <t xml:space="preserve">WOS:000367950100007</t>
  </si>
  <si>
    <t xml:space="preserve">Lee, JO; Cho, J; Yoon, Y; Bello, MS; Khoddam, R; Leventhal, AM</t>
  </si>
  <si>
    <t xml:space="preserve">Lee, Jungeun Olivia; Cho, Junhan; Yoon, Yoewon; Bello, Mariel S.; Khoddam, Rubin; Leventhal, Adam M.</t>
  </si>
  <si>
    <t xml:space="preserve">Developmental Pathways from Parental Socioeconomic Status to Adolescent Substance Use: Alternative and Complementary Reinforcement</t>
  </si>
  <si>
    <t xml:space="preserve">LATER ALCOHOL-USE; HIGH-SCHOOL; ACTIVITY PARTICIPATION; CHILD MALTREATMENT; LEISURE ACTIVITIES; POLYSUBSTANCE USE; HEALTH BEHAVIORS; COLLEGE-STUDENTS; YOUNG-ADULTS; SMOKING</t>
  </si>
  <si>
    <t xml:space="preserve">Although lower socioeconomic status has been linked to increased youth substance use, much less research has determined potential mechanisms explaining the association. The current longitudinal study tested whether alternative (i.e., pleasure gained from activities without any concurrent use of substances) and complementary (i.e., pleasure gained from activities in tandem with substance use) reinforcement mediate the link between lower socioeconomic status and youth substance use. Further, we tested whether alternative and complementary reinforcement and youth substance use gradually unfold over time and then intersect with one another in a cascading manner. Potential sex differences are also examined. Data were drawn from a longitudinal survey of substance use and mental health among high school students in Los Angeles. Data collection involved four semiannual assessment waves beginning in fall 2013 (N = 3395; M baseline age = 14.1; 47% Hispanic, 16.2% Asian, 16.1% multiethnic, 15.7% White, and 5% Black; 53.4% female). The results from a negative binomial path model suggested that lower parental socioeconomic status (i.e., lower parental education) was significantly related to an increased number of substances used by youth. The final path model revealed that the inverse association was statistically mediated by adolescents' diminished engagement in pleasurable substance-free activities (i.e., alternative reinforcers) and elevated engagement in pleasurable activities paired with substance use (i.e., complementary reinforcers). The direct effect of lower parental education on adolescent substance use was not statistically significant after accounting for the hypothesized mediating mechanisms. No sex differences were detected. Increasing access to and engagement in pleasant activities of high quality that do not need a reinforcement enhancer, such as substances, may be useful in interrupting the link between lower parental socioeconomic status and youth substance use.</t>
  </si>
  <si>
    <t xml:space="preserve">[Lee, Jungeun Olivia; Yoon, Yoewon] Univ Southern Calif, Suzanne Dworak Peck Sch Social Work, Los Angeles, CA 90007 USA; [Cho, Junhan; Khoddam, Rubin; Leventhal, Adam M.] Univ Southern Calif, Dept Prevent Med, Los Angeles, CA 90007 USA; [Bello, Mariel S.; Khoddam, Rubin; Leventhal, Adam M.] Univ Southern Calif, Dept Psychol, Los Angeles, CA 90007 USA</t>
  </si>
  <si>
    <t xml:space="preserve">University of Southern California; University of Southern California; University of Southern California</t>
  </si>
  <si>
    <t xml:space="preserve">Lee, JO (corresponding author), Univ Southern Calif, Suzanne Dworak Peck Sch Social Work, Los Angeles, CA 90007 USA.</t>
  </si>
  <si>
    <t xml:space="preserve">lee363@usc.edu</t>
  </si>
  <si>
    <t xml:space="preserve">Yoon, Yoewon/AAP-1771-2021; Bello, Mariel/HCH-7721-2022</t>
  </si>
  <si>
    <t xml:space="preserve">Cho, Junhan/0000-0002-6617-1625; Yoon, Yoewon/0000-0001-6179-974X</t>
  </si>
  <si>
    <t xml:space="preserve">National Institute on Drug Abuse [R01-DA033296, F31-DA039708]</t>
  </si>
  <si>
    <t xml:space="preserve">This study was supported by grants R01-DA033296 and F31-DA039708 from National Institute on Drug Abuse. The content of this paper is solely the responsibility of the authors and does not necessarily represent the official views of the funding agencies. The funding agencies played no role in the study design; in the collection, analysis, and interpretation of data; in the writing of the report; or in the decision to submit this article for publication.</t>
  </si>
  <si>
    <t xml:space="preserve">10.1007/s10964-017-0790-5</t>
  </si>
  <si>
    <t xml:space="preserve">FU2DW</t>
  </si>
  <si>
    <t xml:space="preserve">WOS:000423660100007</t>
  </si>
  <si>
    <t xml:space="preserve">Sutton, E; Brown, JL; Lowenstein, AE; Downer, JT</t>
  </si>
  <si>
    <t xml:space="preserve">Sutton, Essie; Brown, Joshua L.; Lowenstein, Amy E.; Downer, Jason T.</t>
  </si>
  <si>
    <t xml:space="preserve">Children's academic and social-emotional competencies and the quality of classroom interactions in high-needs urban elementary schools</t>
  </si>
  <si>
    <t xml:space="preserve">Quality of classroom interactions; Classroom composition; Social-emotional competencies; Academic competencies; Latent profile analysis</t>
  </si>
  <si>
    <t xml:space="preserve">AGGRESSIVE-BEHAVIOR; TEACHING PRACTICES; LITERACY INTERVENTION; STUDENT-ACHIEVEMENT; GENDER-DIFFERENCES; LOW-INCOME; KINDERGARTEN; CHILDHOOD; ADJUSTMENT; UNIVERSAL</t>
  </si>
  <si>
    <t xml:space="preserve">Teachers are often viewed as being primarily responsible for the quality of their classroom environment and teaching practices. Yet, the aggregate skills and competencies of children within classrooms may affect teachers' ability to engage in emotionally and instructionally supportive interactions and maintain an organized classroom. The objectives of this study were to (1) identify common types of classrooms based on children's academic and social-emotional competencies, and (2) examine the relation between classroom compositional profiles and the observed quality of classroom interactions across three domains, while accounting for the quality of interactions in teachers' classrooms assessed during the prior school year. Participants included 117 third grade teachers and their 1803 children from 53 urban public elementary schools, in the United States, composed of mostly Black and Latinx children from low-socioeconomic backgrounds. Data were collected as part of a randomized-controlled trial of a social-emotional learning intervention and included assessments of children's English language arts test scores, social competence, aggressive behaviors, depression, and anxiety, and the observed quality of classroom-level emotional support, classroom organization, and instructional support. Latent profile analysis revealed three distinct profiles: (1) academically and behaviorally high-risk classrooms (9%), (2) academically and emotionally at-risk classrooms (48%), and (3) academically and behaviorally low risk classrooms (43%). Classrooms in the high-risk profile had significantly lower levels of emotional support, classroom organization, and instructional support, while accounting for teachers' prior year interactional quality and a set of key teacher and classroom demographic and compositional covariates. Implications for teacher accountability and school tracking practices within high-needs urban public schools are discussed.</t>
  </si>
  <si>
    <t xml:space="preserve">[Sutton, Essie; Brown, Joshua L.; Lowenstein, Amy E.] Fordham Univ, Dept Psychol, 441 East Fordham Rd, Bronx, NY 10458 USA; [Downer, Jason T.] Univ Virginia, Curry Sch Educ, POB 800784, Charlottesville, VA 22904 USA</t>
  </si>
  <si>
    <t xml:space="preserve">Fordham University; University of Virginia</t>
  </si>
  <si>
    <t xml:space="preserve">Sutton, E (corresponding author), Fordham Univ, Dept Psychol, 441 East Fordham Rd, Bronx, NY 10458 USA.</t>
  </si>
  <si>
    <t xml:space="preserve">esutton7@fordham.edu; cjbrown@fordham.edu; alowenstein2@fordham.edu; jdowner@virginia.edu</t>
  </si>
  <si>
    <t xml:space="preserve">10.1016/j.cedpsych.2021.101975</t>
  </si>
  <si>
    <t xml:space="preserve">UE5UG</t>
  </si>
  <si>
    <t xml:space="preserve">WOS:000687952300009</t>
  </si>
  <si>
    <t xml:space="preserve">Gibbons, FX; Fleischli, ME; Gerrard, M; Simons, RL; Weng, CY; Gibson, LP</t>
  </si>
  <si>
    <t xml:space="preserve">Gibbons, Frederick X.; Fleischli, Mary E.; Gerrard, Meg; Simons, Ronald L.; Weng, Chih-Yuan; Gibson, Laurel P.</t>
  </si>
  <si>
    <t xml:space="preserve">The Impact of Early Racial Discrimination on Illegal Behavior, Arrest, and Incarceration Among African Americans</t>
  </si>
  <si>
    <t xml:space="preserve">racial discrimination; illegal behavior; incarceration</t>
  </si>
  <si>
    <t xml:space="preserve">PERCEIVED DISCRIMINATION; PROTECTIVE FACTORS; SUBSTANCE USE; LIFE CHANCES; IDENTITY; BLACK; RISK; INTERVENTION; ADOLESCENTS; CHILDREN</t>
  </si>
  <si>
    <t xml:space="preserve">The prospective relations between perceived racial discrimination (PRD), assessed at 4 different time periods from childhood through adolescence, along with assessments of PRD from the police (hassling), and self-reports of arrest and incarceration at a mean age of 24.5 years, were examined in a sample of 889 African Americans from the Family and Community Health Study. Multiple covariates were included in the analyses (e.g., academic orientation, socioeconomic status, self-control). Structural equation modeling revealed relations between PRD, especially that assessed in childhood, and both arrest and incarceration reported in adulthood. Mediators of these relations included deviant affiliation and self-reports of both substance use and illegal behavior. PRD from the police directly predicted subsequent illegal behavior. Racial pride moderated reactions to both types of PRD: Persons high in racial pride reported more illegal behavior after PRD from police but less illegal behavior in the absence of perceived police discrimination and less illegal behavior overall. Finally, childhood PRD, but not adolescent PRD, directly predicted incarceration that occurred up to 14 years later, and it did so when controlling for arrest, self-reported illegal behavior, and other covariates. The importance of childhood PRD experiences and possible avenues of intervention suggested by the pattern of results are discussed. Public Significance Statement Results of this study suggest that early perceived racial discrimination (by age 10 or 11), especially when it involves the police (i.e., hassling), increases the likelihood of African American adolescents engaging in illegal behavior and being arrested and incarcerated. Racial pride moderates these effects: It reduces the likelihood of illegal behavior in the absence of police hassling but increases illegal behavior and arrest when the discrimination comes from the police.</t>
  </si>
  <si>
    <t xml:space="preserve">[Gibbons, Frederick X.; Gerrard, Meg] Univ Connecticut, Dept Psychol Sci, Bousfield Psychol Bldg,Unit 1020,406 Babbidge Rd, Storrs, CT 06269 USA; [Fleischli, Mary E.] Univ Connecticut, Inst Collaborat Hlth Intervent &amp; Policy InCHI, Storrs, CT USA; [Simons, Ronald L.] Univ Georgia, Dept Sociol, Athens, GA 30602 USA; [Weng, Chih-Yuan] Fu Jen Catholic Univ Taiwan, Dept Sociol, New Taipei, Taiwan; [Gibson, Laurel P.] Univ Colorado, Dept Psychol, Boulder, CO 80309 USA</t>
  </si>
  <si>
    <t xml:space="preserve">University of Connecticut; University of Connecticut; University System of Georgia; University of Georgia; University of Colorado System; University of Colorado Boulder</t>
  </si>
  <si>
    <t xml:space="preserve">Gibbons, FX (corresponding author), Univ Connecticut, Dept Psychol Sci, Bousfield Psychol Bldg,Unit 1020,406 Babbidge Rd, Storrs, CT 06269 USA.</t>
  </si>
  <si>
    <t xml:space="preserve">rick.gibbons@uconn.edu</t>
  </si>
  <si>
    <t xml:space="preserve">Weng, Chih-Yuan/IYT-2739-2023</t>
  </si>
  <si>
    <t xml:space="preserve">Gibson, Laurel/0000-0002-6684-2126; Fleischli, Mary/0000-0002-4113-2363; Gibbons, Frederick/0000-0003-1205-1481</t>
  </si>
  <si>
    <t xml:space="preserve">National Institute on Drug Abuse [DA021898, DA018871]; National Institute of Mental Health [MH062668]</t>
  </si>
  <si>
    <t xml:space="preserve">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t>
  </si>
  <si>
    <t xml:space="preserve">Support for this research came from National Institute on Drug Abuse Grants DA021898 and DA018871 and National Institute of Mental Health Grant MH062668.</t>
  </si>
  <si>
    <t xml:space="preserve">10.1037/amp0000533</t>
  </si>
  <si>
    <t xml:space="preserve">OE3NH</t>
  </si>
  <si>
    <t xml:space="preserve">WOS:000580440900008</t>
  </si>
  <si>
    <t xml:space="preserve">Gregus, SJ; Rodriguez, JH; Faith, MA; Failes, E</t>
  </si>
  <si>
    <t xml:space="preserve">Gregus, Samantha J.; Rodriguez, Juventino Hernandez; Faith, Melissa A.; Failes, Elissa</t>
  </si>
  <si>
    <t xml:space="preserve">Parenting &amp; Children's Psychological Adjustment During the COVID-19 Pandemic</t>
  </si>
  <si>
    <t xml:space="preserve">COVID-19; parenting; mental health; stress; Pamela Fenning</t>
  </si>
  <si>
    <t xml:space="preserve">UNITED-STATES; ADOLESCENTS; STRESS</t>
  </si>
  <si>
    <t xml:space="preserve">Empirical data on the impact of the COVID-19 pandemic on families with school-aged children is limited. We used a cross-sectional, descriptive design to examine pandemic-related family impacts and whether impacts varied based on demographics. We also examined whether parenting behaviors in response to the virus and parent-child interactions were related to pandemic impacts and children's psychological adjustment. We surveyed 595 United States parents (69.2% non-Latinx White, 12.1% Black/African American) using Amazon Mechanical Turk in May 2020. Results revealed that families experienced negative and positive impacts related to the pandemic. Independent samples t-tests and one-way ANOVAs indicated that parents of color, parents with lower income, and parents of elementary school children reported more negative impacts. Correlational analyses revealed parents who encouraged hygienic behaviors and promoted social connection reported their children engaged in more virus safety behaviors and experienced less impairment. Parents who limited access to COVID-19 information reported their children demonstrated more fear, impairment, and safety behaviors. Positive parenting was inversely related to negative pandemic impacts, whereas inconsistent discipline was positively related to negative pandemic impacts and to children's fear and impairment related to COVID-19. Recommendations for how practitioners and school personnel can support parents during the pandemic are provided. IMPACT STATEMENT This study contributes to our growing understanding of demographic trends in parents' COVID-19 responses and also identifies parenting behaviors associated with children's adjustment to the pandemic. Our findings highlight the need for interventions to teach parents how to talk to their children about the virus and help their child cope with the pandemic. Interventions should also focus on helping parents learn and utilize positive and consistent parenting strategies. Schools should consider developing focused supports for families of color, of lower income, and with elementary school-aged children to help reduce burden associated with adverse impacts of the pandemic, such as children's transition to online learning from home</t>
  </si>
  <si>
    <t xml:space="preserve">[Gregus, Samantha J.; Failes, Elissa] Wichita State Univ, Community Clin Psychol, Wichita, KS 67204 USA; [Rodriguez, Juventino Hernandez] Univ Texas Rio Grande Valley, Clin Psychol, Edinburg, TX USA; [Faith, Melissa A.] Johns Hopkins All Childrens Hosp, St Petersburg, FL USA</t>
  </si>
  <si>
    <t xml:space="preserve">Wichita State University; University of Texas System; University of Texas Rio Grande Valley; Johns Hopkins University; Johns Hopkins Medicine</t>
  </si>
  <si>
    <t xml:space="preserve">Gregus, SJ (corresponding author), Wichita State Univ, 1845 Fairmt St, Wichita, KS 67204 USA.</t>
  </si>
  <si>
    <t xml:space="preserve">Samantha.gregus@wichita.edu</t>
  </si>
  <si>
    <t xml:space="preserve">Rodriguez, Juventino Hernandez/AAY-2018-2020</t>
  </si>
  <si>
    <t xml:space="preserve">Rodriguez, Juventino Hernandez/0000-0003-2311-4687; Gregus, Samantha/0000-0001-8225-9646; Failes, Elissa/0000-0002-7615-6146</t>
  </si>
  <si>
    <t xml:space="preserve">MAR 17</t>
  </si>
  <si>
    <t xml:space="preserve">10.1080/2372966X.2021.1880873</t>
  </si>
  <si>
    <t xml:space="preserve">ZX9CZ</t>
  </si>
  <si>
    <t xml:space="preserve">WOS:000651311300001</t>
  </si>
  <si>
    <t xml:space="preserve">Nettleton, A</t>
  </si>
  <si>
    <t xml:space="preserve">Nettleton, Anitra</t>
  </si>
  <si>
    <t xml:space="preserve">Women, Beadwork and Bodies: The Making and Marking of Migrant Liminality in South Africa, 1850-1950</t>
  </si>
  <si>
    <t xml:space="preserve">AFRICAN STUDIES</t>
  </si>
  <si>
    <t xml:space="preserve">Xhosa; Zulu; beadwork; women; migrant workers</t>
  </si>
  <si>
    <t xml:space="preserve">SIGNS</t>
  </si>
  <si>
    <t xml:space="preserve">Migrant labour practices in southern Africa pulled large numbers of men into the cities and onto the mines, leaving women at home to tend the fields, bring up the children, care for the elderly and, most importantly, to keep cultural identity alive. At the same time, migrant labour provided cash for those left behind, facilitated the passage of trade goods from cities and trading stores into rural settlements and thus saw to the transformation and sometimes the death of local traditions of making. The introduction of increasingly large quantities of glass beads into southern Africa from the early nineteenth century saw the emergence of new forms of dress and regalia, made by the women left at home in rural villages, and worn by men and women as forms of indigenous dress. Although beads were used as a currency by the Mpondo peoples and were highly desired by many other East Coast peoples, they were, in fact a luxury, very expensive, and could from the 1850s only be acquired with cash. This article looks at the emergence of particular techniques, designs and forms of beadwork in the nineteenth and twentieth centuries as part of an emerging code of dress. Using photographs to establish the swift emergence of a hybridity in the dressing of the body among South African black peoples, the article, nevertheless, maintains that beadwork was something particularly associated with the rural home. It argues, in relation to selected items of men's beaded garments, that, in their use of imported beads, thread and needles provided by traders, and objects brought home by migrant workers, or obtained with the cash provided by them, women created beadwork forms that are now considered 'traditional', but which were equally 'modern' in their engagement with the wider contexts of migrant labour. In their hybridity and modernity, the beadwork items allowed indigenous cultures to establish modes of resistance in new 'traditions' that challenged dominant, particularly western, controls of dress and appearance.</t>
  </si>
  <si>
    <t xml:space="preserve">Univ Witwatersrand, ZA-2050 Johannesburg, South Africa</t>
  </si>
  <si>
    <t xml:space="preserve">Nettleton, A (corresponding author), Univ Witwatersrand, ZA-2050 Johannesburg, South Africa.</t>
  </si>
  <si>
    <t xml:space="preserve">Anitra.Nettleton@wits.ac.za</t>
  </si>
  <si>
    <t xml:space="preserve">0002-0184</t>
  </si>
  <si>
    <t xml:space="preserve">1469-2872</t>
  </si>
  <si>
    <t xml:space="preserve">AFR STUD-UK</t>
  </si>
  <si>
    <t xml:space="preserve">Afr. Stud.</t>
  </si>
  <si>
    <t xml:space="preserve">10.1080/00020184.2014.962874</t>
  </si>
  <si>
    <t xml:space="preserve">Area Studies</t>
  </si>
  <si>
    <t xml:space="preserve">AS6WX</t>
  </si>
  <si>
    <t xml:space="preserve">WOS:000344401100003</t>
  </si>
  <si>
    <t xml:space="preserve">Alese, JT; Alese, OB</t>
  </si>
  <si>
    <t xml:space="preserve">Alese, Joyce T.; Alese, Olatunji B.</t>
  </si>
  <si>
    <t xml:space="preserve">Comparison of physical activity as an obesity-related behavior between immigrants and native-born US adults</t>
  </si>
  <si>
    <t xml:space="preserve">PALGRAVE COMMUNICATIONS</t>
  </si>
  <si>
    <t xml:space="preserve">BODY-MASS INDEX; UNITED-STATES; HEALTH INFORMATION; CARE COSTS; PREVALENCE; LENGTH; ASSOCIATION; RESIDENCE; CHILDREN; TRENDS</t>
  </si>
  <si>
    <t xml:space="preserve">Non-communicable diseases and chronic conditions such as obesity constitute significant public health issues in the United States (US) and globally. A major proximal determinant of obesity is physical activity, and related behavior. Limited data however exists comparing physical activity levels of US immigrants with those of native-born adults. This study aimed to compare US immigrants and native-born adults regarding associations of physical activity behavior and obesity. We analyzed data from the Health Information National Trends Survey. Outcomes of interest were various indicators of physical activity. Bivariate analyses and multivariate logistic regression models were utilized in describing demographics, weight distribution, and associations between variables of interest. A total of 3,185 individuals participated in the survey. Male to female ratio was 1.6 and 17% of the participants were immigrants. The mean age was 51 years (SD +/- 15) for immigrants and 55 years (SD +/- 16) for native-born respondents. Among immigrants, the racial distribution was 55.3% Hispanic, 18.9% Asian, 14.7% White, 9.9% Black, and 1.3% other races. Immigrants were less likely than non-immigrants to spend 6 h or more a day on sedentary leisure activities (adjusted OR = 0.64; 95% CI: 0.42-0.97; p = 0.0350). Also, immigrants were more likely than non-immigrants to engage in physical activity of at least moderate intensity, at least once a week (adjusted OR = 1.48; 95% CI: 1.07-2.05; p = 0.0192). Compared to native-born adults, US immigrants appear to have healthier lifestyles regarding physical activity behavior. Strategies to sustain such tendencies among immigrants will promote health and reduce overall risks of obesity and other chronic diseases in the US. Researchers, practitioners and policy makers should develop targeted strategies and focus attention on keeping immigrants in the loop of positive health behavior, while encouraging US adults to engage in more physical activity. Further studies are needed to determine the effects of various socio-economic, demographic and cultural factors that impact proximal determinants of obesity.</t>
  </si>
  <si>
    <t xml:space="preserve">[Alese, Joyce T.] Georgia State Univ, Atlanta, GA 30303 USA; [Alese, Olatunji B.] Emory Univ, Winship Canc Inst, Atlanta, GA 30322 USA</t>
  </si>
  <si>
    <t xml:space="preserve">University System of Georgia; Georgia State University; Emory University</t>
  </si>
  <si>
    <t xml:space="preserve">Alese, OB (corresponding author), Emory Univ, Winship Canc Inst, Atlanta, GA 30322 USA.</t>
  </si>
  <si>
    <t xml:space="preserve">oalese@emory.edu</t>
  </si>
  <si>
    <t xml:space="preserve">2055-1045</t>
  </si>
  <si>
    <t xml:space="preserve">PALGR COMMUN</t>
  </si>
  <si>
    <t xml:space="preserve">Palgr. Commun.</t>
  </si>
  <si>
    <t xml:space="preserve">APR 22</t>
  </si>
  <si>
    <t xml:space="preserve">10.1057/s41599-020-0441-4</t>
  </si>
  <si>
    <t xml:space="preserve">LJ1UZ</t>
  </si>
  <si>
    <t xml:space="preserve">WOS:000529958500002</t>
  </si>
  <si>
    <t xml:space="preserve">Coba-Rodriguez, S; Jarrett, RL</t>
  </si>
  <si>
    <t xml:space="preserve">Coba-Rodriguez, Sarai; Jarrett, Robin L.</t>
  </si>
  <si>
    <t xml:space="preserve">An investigation of the perspectives of low-income Latina mothers with preschoolers transitioning to kindergarten</t>
  </si>
  <si>
    <t xml:space="preserve">Emergent literacy; qualitative research; Latino; Hispanic families; family literacy; low income; school readiness</t>
  </si>
  <si>
    <t xml:space="preserve">CHILDRENS EMERGENT LITERACY; HOME; FAMILY; SCHOOL; EXPERIENCES; SOCIALIZATION; ENVIRONMENT; RESILIENCE; OUTCOMES; BELIEFS</t>
  </si>
  <si>
    <t xml:space="preserve">Research in the United States (U.S.) documents that young Latino children whose families are characterized by demographic risk factors disproportionately lack the early literacy skills needed to successfully transition to kindergarten. Quantitative studies using comparative samples have found lower quality home learning environments and lower scores on a child outcome assessments among Latino children compared to their Black and White peers. A small body of qualitative, non-comparative studies that focus on Latino families in their own right provides descriptive accounts of the positive ways that Latina mothers and other family members promote child literacy development, despite being characterized by demographic risk factors. However, the social address variables utilized in quantitative studies limit our understanding of the family processes affecting child literacy development, and most qualitative studies focus on older, school-aged children with very few studies focusing on the early transitional period before kindergarten, especially for Latinos. Addressing current gaps in the literature on preschool-aged children, we conducted in-depth qualitative interviews and photo-elicitation interviews with 17 low-income Latina mothers of Head Start preschoolers in a northern Chicago suburb in the U.S. Privileging mothers' voices and experiences, we explored their in-home emergent literacy practices and the role of other family members in promoting children's literacy development. Informed by a family resilience framework, we accessed intimate family worlds that reveal highly engaged and resilient parents. Specifically, we identified numerous child literacy skills that families supported through an array of family instructional practices and tools. We further identified the role of various available family members, particularly fathers and siblings. These findings add to substantive discussions of emergent literacy, resilience and familismo. Insights from the qualitative interviews lead to recommendations for how early childhood educators can capitalize on families' funds of knowledge, and view them as valued collaborators.</t>
  </si>
  <si>
    <t xml:space="preserve">[Coba-Rodriguez, Sarai; Jarrett, Robin L.] Univ Illinois, Chicago, IL USA</t>
  </si>
  <si>
    <t xml:space="preserve">Coba-Rodriguez, S (corresponding author), Univ Illinois, Dept Educ Psychol, Chicago, IL 60607 USA.</t>
  </si>
  <si>
    <t xml:space="preserve">scobaro2@uic.edu</t>
  </si>
  <si>
    <t xml:space="preserve">National Institute of Food and Agriculture, U.S. Department of Agriculture [600111793 000 793369]; University of Illinois Public Engagement Grant; University of Illinois Chancellor's Public Engagement Grant</t>
  </si>
  <si>
    <t xml:space="preserve">National Institute of Food and Agriculture, U.S. Department of Agriculture(United States Department of Agriculture (USDA)); University of Illinois Public Engagement Grant; University of Illinois Chancellor's Public Engagement Grant</t>
  </si>
  <si>
    <t xml:space="preserve">The author(s) disclosed receipt of the following financial support for the research, authorship, and/or publication of this article: This material is based upon work that is supported by the National Institute of Food and Agriculture, U.S. Department of Agriculture, under award number 600111793 000 793369, the University of Illinois Public Engagement Grant, and the University of Illinois Chancellor's Public Engagement Grant.</t>
  </si>
  <si>
    <t xml:space="preserve">10.1177/1468798420901822</t>
  </si>
  <si>
    <t xml:space="preserve">ZD6RS</t>
  </si>
  <si>
    <t xml:space="preserve">WOS:000510126100001</t>
  </si>
  <si>
    <t xml:space="preserve">Durand, TM; Secakusuma, M</t>
  </si>
  <si>
    <t xml:space="preserve">Durand, Tina M.; Secakusuma, Margaret</t>
  </si>
  <si>
    <t xml:space="preserve">Negotiating the Boundaries of Parental School Engagement: The Role of Social Space and Symbolic Capital in Urban Teachers' Perspectives</t>
  </si>
  <si>
    <t xml:space="preserve">ACADEMIC-ACHIEVEMENT; CHILDRENS LITERACY; INVOLVEMENT; METAANALYSIS</t>
  </si>
  <si>
    <t xml:space="preserve">Background/Context: Research has documented the benefits of family and parental involvement in children's schooling, both developmentally and across domains. Classroom teachers play pivotal roles in establishing and maintaining home-school partnerships because of their sustained contact with children. Despite this, few studies have examined empirically how urban teachers actually define their own roles in helping schools to connect with diverse families and, especially. the power asymmetries that exist between families, teachers, and schools themselves in a climate of increased accountability and scrutiny of urban public schools. Purpose/Objectives: Using Bourdieu's concepts of social space and symbolic capital, this qualitative study examined urban teachers' perspectives on their roles in facilitating effective partnerships with diverse families and the ways that issues of power, authority, and the need for boundaries in home-school relationships were expressed in their discourse. Setting: Data were gathered at four public schools in a major metropolitan city in the Northeast. All were racially/ethnically diverse (more than 50% non-White in all schools) and served high percentages of low-socioeconomic-status families. Participants: Participants were 44 classroom teachers. All but two teachers were female; participants were racially diverse (42% White, 42% Black, 16% Latino/a) and had been teaching for an average of 17.25 years. Research Design: Qualitative focus group interviews were conducted with teachers at each participating school site over the course of six months. Data Collection/Analysis: Focus group data were analyzed using qualitative content analytic techniques. Findings/Results: Analyses generated three themes that illustrated the powerful but contradictory positioning of teachers in facilitating authentic partnerships with families-(a) creating responsive relationships, (b) casting engagement as education, and (c) creating varied and tailored opportunities-yet also revealed teachers' assertions of power and authority, most often expressed as a need for boundaries between home and school. Conclusions/Recommendations: Findings support a progressive approach to family engagement and educator resistance whereby teachers engage in collaborative advocacy with urban families to reclaim the notion of teaching as a public service aimed at the promotion of equitable, accessible, and culturally responsive schools.</t>
  </si>
  <si>
    <t xml:space="preserve">[Durand, Tina M.] Boston Univ, Wheelock Coll Educ &amp; Human Dev, Appl Human Dev, Boston, MA 02215 USA; [Secakusuma, Margaret] Suffolk Univ, Sawyer Business Sch, Boston, MA 02114 USA</t>
  </si>
  <si>
    <t xml:space="preserve">Boston University; Suffolk University</t>
  </si>
  <si>
    <t xml:space="preserve">Durand, TM (corresponding author), Boston Univ, Wheelock Coll Educ &amp; Human Dev, Appl Human Dev, Boston, MA 02215 USA.</t>
  </si>
  <si>
    <t xml:space="preserve">Durand, Tina/0000-0001-8353-4005</t>
  </si>
  <si>
    <t xml:space="preserve">HO3DV</t>
  </si>
  <si>
    <t xml:space="preserve">WOS:000460799600005</t>
  </si>
  <si>
    <t xml:space="preserve">Kirwan, M; Davis, KC; Stappenbeck, CA; George, WH</t>
  </si>
  <si>
    <t xml:space="preserve">Kirwan, Mitchell; Davis, Kelly Cue; Stappenbeck, Cynthia A.; George, William H.</t>
  </si>
  <si>
    <t xml:space="preserve">The Effect of State, Trait, and Situational Factors on Young Men's Coercive Condom Use Resistance</t>
  </si>
  <si>
    <t xml:space="preserve">sexual coercion; condom use resistance; anxiety; impulsivity; alcohol intoxication</t>
  </si>
  <si>
    <t xml:space="preserve">ACUTE ALCOHOL-INTOXICATION; SEXUAL RISK-TAKING; SENSATION SEEKING; DECISION-MAKING; AGGRESSION; ABUSE; BEHAVIOR; IMPULSIVITY; VALIDITY; GENDER</t>
  </si>
  <si>
    <t xml:space="preserve">Public Significance Statement Young men who were victims of childhood emotional abuse and who engage in sexual sensation seeking and experience state impulsivity and anxiety are at an increased risk of perpetrating coercive CUR, especially while intoxicated. As such, interventions aimed at reducing risky and/or aggressive sexual behavior should target these young men with an emphasis on modulating their level of intoxication and emotional state during sexual encounters. Coercive condom use resistance (CUR) is a significant problem, associated with increases in sexually transmitted infections, unplanned pregnancy, feelings of betrayal, and a loss of sexual autonomy. Furthermore, young men are much more likely to perpetrate coercive CUR than young women. Thus, the present study sought to examine the past experiences, trait characteristics, and state emotions that may precede coercive CUR perpetration intentions, including alcohol intoxication, childhood emotional abuse, trait impulsivity, sexual sensation seeking, state impulsivity, and state anxiety, using an alcohol administration procedure. Young, single, nonproblem drinking, and sexually active men who have sex with women from the United States (N = 297; 66% White, 9.4% Black, 10.7% multiracial, 5.1% Asian, 1.0% Native American, 1.0% Pacific Islander, and 10.4% Hispanic or Latino) were recruited for participation. They were randomly assigned to either receive alcohol or remain sober before projecting themselves into a hypothetical sexual scenario with a woman who asked to use a condom. Results showed that greater levels of childhood emotional abuse were associated with increased trait impulsivity and sexual sensation seeking, and that sexual sensation seeking was associated with increased state impulsivity and subsequent anxiety during the scenario. Finally, alcohol intoxication moderated the relationship between state anxiety and coercive CUR such that state anxiety was positively associated with coercive CUR among intoxicated men only. Findings suggest that interventions targeting coercive CUR behavior may be improved by focusing on men who have experienced childhood trauma, as well as their alcohol consumption and in-the-moment experiences of impulsivity and anxiety.</t>
  </si>
  <si>
    <t xml:space="preserve">[Kirwan, Mitchell; Davis, Kelly Cue] Arizona State Univ, Edson Coll Nursing &amp; Hlth Innovat, 500 N 3rd St, Phoenix, AZ 85004 USA; [Stappenbeck, Cynthia A.] Georgia State Univ, Dept Psychol, Atlanta, GA 30303 USA; [George, William H.] Univ Washington, Dept Psychol, Seattle, WA 98195 USA</t>
  </si>
  <si>
    <t xml:space="preserve">Arizona State University; Arizona State University-Downtown Phoenix; University System of Georgia; Georgia State University; University of Washington; University of Washington Seattle</t>
  </si>
  <si>
    <t xml:space="preserve">Kirwan, M (corresponding author), Arizona State Univ, Edson Coll Nursing &amp; Hlth Innovat, 500 N 3rd St, Phoenix, AZ 85004 USA.</t>
  </si>
  <si>
    <t xml:space="preserve">mitchell.kirwan@asu.edu</t>
  </si>
  <si>
    <t xml:space="preserve">Kirwan, Mitchell/0000-0003-4030-9144</t>
  </si>
  <si>
    <t xml:space="preserve">National Institute on Alcohol Abuse and Alcoholism [R37AA025212, R01AA017608]</t>
  </si>
  <si>
    <t xml:space="preserve">National Institute on Alcohol Abuse and Alcoholism(United States Department of Health &amp; Human ServicesNational Institutes of Health (NIH) - USANIH National Institute on Alcohol Abuse &amp; Alcoholism (NIAAA))</t>
  </si>
  <si>
    <t xml:space="preserve">This research was supported by Grants R37AA025212 and R01AA017608 from the National Institute on Alcohol Abuse and Alcoholism to Kelly Cue Davis.</t>
  </si>
  <si>
    <t xml:space="preserve">10.1037/men0000399</t>
  </si>
  <si>
    <t xml:space="preserve">5C3MR</t>
  </si>
  <si>
    <t xml:space="preserve">WOS:000804346600001</t>
  </si>
  <si>
    <t xml:space="preserve">Castro, EM; Hernández, GL; Gilles, JKJ; Novoa, A; Class, TNG; Suárez-Orozco, C</t>
  </si>
  <si>
    <t xml:space="preserve">Castro, Elena Maker; Hernandez, Guadalupe Lopez; Gilles, Juliana Karras-Jean; Novoa, Alfredo; Class, The New Generation; Suarez-Orozco, Carola</t>
  </si>
  <si>
    <t xml:space="preserve">Everyone Collaborated and Came Together: The Civic Promise (and Pitfalls) of yPAR for Immigrant-Origin Students in an Era of Deportation</t>
  </si>
  <si>
    <t xml:space="preserve">immigrant-origin youth; youth participatory action research; civic development</t>
  </si>
  <si>
    <t xml:space="preserve">PARTICIPATORY ACTION RESEARCH; POSITIVE YOUTH DEVELOPMENT; AFRICAN-AMERICAN; SOCIAL-CHANGE; SMALL WINS; ENGAGEMENT; RESPONSIBILITY; CHILDREN; SCIENCE; SCHOOLS</t>
  </si>
  <si>
    <t xml:space="preserve">Objectives: In recent years, increased anti-immigrant hostility has trickled into school settings creating toxic climates for immigrant-origin (I-O) students (Rogers, School and society in the age of trump, 2019, UCLA's Institute for Democracy, Education, and Access). Through youth participatory action research (yPAR), this study qualitatively examined how a class of Emerging Bilingual (EB) students aimed to promote more inclusive learning environments by designing, implementing, and evaluating a school-wide program. Here, we consider how the students experienced growth in their civic development as well as how they contended with resistances encountered during the project. Methods: The current study took place at a majority I-O, northeastern high school and was led by an EB class (n = 20) and its teacher. Participants were as follows: on average 16.5 years; 60% female; and 65% Latinx, 30% Black, and 5% mixed-race (Black-Latino). Multiple data sources documenting the students' experiences were collected (including weekly student reflections and ethnographic field notes) and then thematically analyzed using open coding. Results: Participating students demonstrated civic development as evidenced through: growing confidence that the program could generate positive change; enhanced sense of connection toward their classmates; and increased commitment to future civic engagement. Nonetheless, some participants demonstrated initial trepidation in both disclosing their migration stories as well as the potential efficacy of engaging in the project. Furthermore, others were disappointed by the disinterest displayed by some of their peers and teachers. Conclusions: Collaborative research can support I-O youths' civic development, though, the resistances encountered and engendered illuminate possible challenges to ensure its benefits. Public Significance Statement In recent years, increased anti-immigrant hostility has trickled into school settings creating toxic climates for immigrant-origin (I-O) students (Rogers, School and society in the age of trump, 2019, UCLA's Institute for Democracy, Education, and Access). Through yPAR, this study qualitatively examined how a class of Emerging Bilingual students aimed to promote more inclusive learning environments by designing, implementing, and evaluating a school-wide program. Students experienced growth in their civic development despite the resistances they encountered during the project, suggesting that collaborative research can support I-O youths' civic development.</t>
  </si>
  <si>
    <t xml:space="preserve">[Castro, Elena Maker; Hernandez, Guadalupe Lopez; Novoa, Alfredo] Univ Calif Los Angeles, Grad Sch Educ &amp; Informat Studies, Dept Human Dev &amp; Psychol, Los Angeles, CA USA; [Gilles, Juliana Karras-Jean; Class, The New Generation; Suarez-Orozco, Carola] Reimagining Migrat, Boston, MA USA; [Gilles, Juliana Karras-Jean; Suarez-Orozco, Carola] San Francisco State Univ, Coll Sci &amp; Engn, Dept Psychol, San Francisco, CA 94132 USA; [Suarez-Orozco, Carola] Univ Massachusetts, Coll Educ &amp; Human Dev, Counseling, Amherst, MA 01003 USA; [Suarez-Orozco, Carola] Univ Massachusetts, Coll Educ &amp; Human Dev, Sch Psychol, Amherst, MA 01003 USA</t>
  </si>
  <si>
    <t xml:space="preserve">University of California System; University of California Los Angeles; California State University System; San Francisco State University; University of Massachusetts System; University of Massachusetts Amherst; University of Massachusetts System; University of Massachusetts Amherst</t>
  </si>
  <si>
    <t xml:space="preserve">Castro, EM (corresponding author), UCLA Grad Sch Educ &amp; Informat Studies, Human Dev &amp; Psychol, Moore Hall,457 Portola Plaza, Los Angeles, CA 90095 USA.</t>
  </si>
  <si>
    <t xml:space="preserve">egmaker@g.ucla.edu</t>
  </si>
  <si>
    <t xml:space="preserve">10.1037/cdp0000429</t>
  </si>
  <si>
    <t xml:space="preserve">2N0JC</t>
  </si>
  <si>
    <t xml:space="preserve">WOS:000733190200001</t>
  </si>
  <si>
    <t xml:space="preserve">Pazey, B; Cole, H; Spikes, D</t>
  </si>
  <si>
    <t xml:space="preserve">Pazey, Barbara; Cole, Heather; Spikes, Daniel</t>
  </si>
  <si>
    <t xml:space="preserve">A Single Voice in the Crowd: A Case Study of One Student's Determination to Challenge Top Down School Reform</t>
  </si>
  <si>
    <t xml:space="preserve">NO CHILD LEFT; SELF-DETERMINATION; EDUCATION; MOTIVATION; LEADERSHIP; CLOSURE</t>
  </si>
  <si>
    <t xml:space="preserve">Background: Set against the backdrop of accountability reform and the dire consequences imposed upon failing schools, this study focuses on the advocacy of one student leader determined to resist the political direction to close his school. While a few studies have documented student voice in reform resistance, none have documented the voice of a student with a dis/ability. Objective: Using a theoretical framework that weaves together self-determination theory and resiliency theory, the study seeks to understand the motivation and the conditions for that motivation driving a student to take action and the potential role of young people in current educational reform. Setting: The study takes place in a large, urban city in central Texas. The high school slated for closure is in a poor, minority neighborhood and has been the subject of various reform efforts over the last two decades. Population: As a single case study, the sole subject is EJ, a young black male with a dis/ability. EJ is the president of his student body and a leader in the reform resistance for his school. Research Design: This case study is qualitative and uses narrative inquiry to document the story of EJ over a two-year period, following his initial involvement in reform resistance at his school to his key role as student body president during a volatile year of reform decisions by his school district. Data Collection and Analysis: The study relies on data collected as part of a larger study examining the impact of school turnaround efforts on students with dis/abilities. Centering on the personal accounts of EJ and his own description of what occurred at his school and his leadership role, his narrative in analyzed through the theoretical lens of self-determination and resiliency theory. Data from the larger study is used to triangulate EJ's account. Findings: The study finds that students, and particularly students historically marginalized in school settings, can be extremely effective voices for change. Conclusions: The paper concludes with implications for accountability reform and a discussion of the potential of expanding approaches of student engagement in reform efforts to include student voice, particularly, the voices of students with dis/abilities.</t>
  </si>
  <si>
    <t xml:space="preserve">[Pazey, Barbara] Univ North Texas, Dept Teacher Educ &amp; Adm, Educ Leadership, Denton, TX 76203 USA; [Cole, Heather] Queens Univ, Fac Law, Kingston, ON, Canada; [Spikes, Daniel] Iowa State Univ, Educ Leadership Org &amp; Policy, Ames, IA USA</t>
  </si>
  <si>
    <t xml:space="preserve">University of North Texas System; University of North Texas Denton; Queens University - Canada; Iowa State University</t>
  </si>
  <si>
    <t xml:space="preserve">Pazey, B (corresponding author), Univ North Texas, Dept Teacher Educ &amp; Adm, Educ Leadership, Denton, TX 76203 USA.</t>
  </si>
  <si>
    <t xml:space="preserve">FJ6MY</t>
  </si>
  <si>
    <t xml:space="preserve">WOS:000412873100004</t>
  </si>
  <si>
    <t xml:space="preserve">Li, R; Wang, H; Pan, XH; Ma, QQ; Chen, L; Zhou, X; Jiang, TT; He, L; Chen, JF; Zhang, XL; Luo, Y; Xi, SJ; Lv, X; Xia, SC</t>
  </si>
  <si>
    <t xml:space="preserve">Li, Runhua; Wang, Hui; Pan, Xiaohong; Ma, Qiaoqin; Chen, Lin; Zhou, Xin; Jiang, Tingting; He, Lin; Chen, Junfang; Zhang, Xingliang; Luo, Yan; Xi, Shengjun; Lv, Xin; Xia, Shichang</t>
  </si>
  <si>
    <t xml:space="preserve">Prevalence of condomless anal intercourse and recent HIV testing and their associated factors among men who have sex with men in Hangzhou, China: A respondent-driven sampling survey</t>
  </si>
  <si>
    <t xml:space="preserve">RISK BEHAVIOR; SOCIAL SUPPORT; HUNAN PROVINCE; BLACK-MEN; PREVENTION; INFECTION; TRANSMISSION; METAANALYSIS; MSM; PROBABILITY</t>
  </si>
  <si>
    <t xml:space="preserve">Men who have sex with men (MSM) are a large high-risk population for HIV infection in recent years in China. A cross-sectional survey was conducted in Hangzhou, China, to determine rates of condomless anal intercourse (CAI), recent HIV testing (in the recent year) and associated factors using respondent-driven sampling. Questionnaires using face-to-face interviews were employed to collect data on sexual risk behaviors and HIV testing. Five hundred eleven MSM were recruited, of which 459 (89.8%) had anal intercourse in the past 6 months. Of these 459 participants, 457 (99.6%) answered whether they had taken an HIV test in the recent year, so only their data were analyzed. Weighted data were analyzed using bivariate and multivariate logistic regression analysis. The CAI rate with male partners in the past 6 months was 43.7% (95% confidence interval [CI], 34.0-51.5%), while the rate of condomless vaginal intercourse (CVI) was 21.6% (95% CI, 15.6-32.3%). The prevalence of recent HIV testing was 56.8% (95% CI, 48.7-66.5%), while the prevalence of HIV and syphilis were 8.8% and 6.5%, respectively. Multivariate analysis indicated that CAI was associated with earlier homosexual debut, suicidal inclinations, childhood sexual abuse, HIV testing in the recent year, and lower estimate of HIV prevalence. Recent HIV testing was associated with homosexual debut age, engaging in CAI with male partners in the past 6 months, having oral sex in the past 6 months, self-perceived higher likelihood of HIV infection, knowing about antiretroviral therapy for HIV/AIDS, receiving AIDS/sexually transmitted infection (STI) interventions in the past year, and syphilis infection. Given high prevalence of HIV and syphilis, high levels of CAI and CVI, and low HIV testing rate, the results indicated high risk of HIV infection and transmission among MSM. HIV prevention interventions should target MSM with early homosexual debut and psychosocial health problems, while HIV/AIDS education among MSM should focus on increasing knowledge of HIV risk, estimated HIV prevalence and antiretroviral therapy, and improving risk perception of HIV acquisition.</t>
  </si>
  <si>
    <t xml:space="preserve">[Li, Runhua; Wang, Hui; Pan, Xiaohong; Ma, Qiaoqin; Chen, Lin; Zhou, Xin; Jiang, Tingting; He, Lin; Xia, Shichang] Zhejiang Prov Ctr Dis Control &amp; Prevent, Dept HIV AIDS &amp; STDs Control &amp; Prevent, Hangzhou, Zhejiang, Peoples R China; [Li, Runhua] Ningbo Univ, Sch Med, Dept Epidemiol &amp; Hlth Stat, Ningbo, Zhejiang, Peoples R China; [Chen, Junfang; Zhang, Xingliang; Luo, Yan] Ctr Dis Control &amp; Prevent Hangzhou City, Hangzhou, Zhejiang, Peoples R China; [Xi, Shengjun; Lv, Xin] Ctr Dis Control &amp; Prevent Xiacheng Dist, Hangzhou, Zhejiang, Peoples R China</t>
  </si>
  <si>
    <t xml:space="preserve">Zhejiang Provincial Center for Disease Control &amp; Prevention; Ningbo University</t>
  </si>
  <si>
    <t xml:space="preserve">Xia, SC (corresponding author), Zhejiang Prov Ctr Dis Control &amp; Prevent, Dept HIV AIDS &amp; STDs Control &amp; Prevent, Hangzhou, Zhejiang, Peoples R China.</t>
  </si>
  <si>
    <t xml:space="preserve">shchxia@cdc.zj.cn</t>
  </si>
  <si>
    <t xml:space="preserve">Li, Runhua/0000-0003-1971-0726</t>
  </si>
  <si>
    <t xml:space="preserve">Special Project of Major Science and Technology of Zhejiang Province, China [2013C03047-1]</t>
  </si>
  <si>
    <t xml:space="preserve">Special Project of Major Science and Technology of Zhejiang Province, China</t>
  </si>
  <si>
    <t xml:space="preserve">The study was funded by Special Project of Major Science and Technology of Zhejiang Province, China (2013C03047-1 (http://www.zjkjt.gov.cn/news/node01/detail0101/2013/010148798.htm). The funders had no role in study design, data collection and analysis, decision to publish, or preparation of the manuscript.</t>
  </si>
  <si>
    <t xml:space="preserve">MAR 8</t>
  </si>
  <si>
    <t xml:space="preserve">e0167730</t>
  </si>
  <si>
    <t xml:space="preserve">10.1371/journal.pone.0167730</t>
  </si>
  <si>
    <t xml:space="preserve">EN5VL</t>
  </si>
  <si>
    <t xml:space="preserve">WOS:000396073700089</t>
  </si>
  <si>
    <t xml:space="preserve">Anderson, B</t>
  </si>
  <si>
    <t xml:space="preserve">Anderson, Brianna</t>
  </si>
  <si>
    <t xml:space="preserve">Revolutionary paratext and critical pedagogy in Nathan Hale's One Dead Spy</t>
  </si>
  <si>
    <t xml:space="preserve">STUDIES IN COMICS</t>
  </si>
  <si>
    <t xml:space="preserve">comics; graphic novels; Nathan Hale; education; critical pedagogy; children's literature; history; American Revolution</t>
  </si>
  <si>
    <t xml:space="preserve">Autobiographical accounts of historical violence and trauma in comics form have gained widespread recognition as valuable pedagogical tools, particularly in the wake of Art Spiegelman's groundbreaking Maus (1980-91). These comics often draw from the conventions of text-based autobiographies to provide first-person, non-fiction narratives of historical events, contributing to their perceived legitimacy as 'serious' texts worthy of inclusion in the classroom. However, this narrow focus on autobiographical comics as authentic windows to history has led educators to largely overlook the unique pedagogical possibilities offered by historical fiction comics, which can use both their fictionality and the comics medium to teach young readers to critically engage with history in different and deeper ways than traditional history textbooks and single-narrator autobiographical comics. This article remedies this gap by analysing how Nathan Hale's middle-grade historical fiction comic One Dead Spy enacts a critical pedagogy approach to teach children to challenge hegemonic historical discourses and ways of thinking. The comic centres on the Revolutionary spy Nathan Hale (no relation to the comics creator) as he attempts to delay his hanging by narrating the American Revolution to his executioners. Nathan's purportedly true account hinders children's critical engagement with history by perpetuating dominant historical discourses, providing readers with a whitewashed, male-centric narrative of the Revolution. By contrast, the backmatter complicates Nathan's one-sided representation of history by featuring a mini-comic narrated by the former slave Crispus Attucks and by attributing the comic's non-fiction bibliography to fictional Research Babies. This blending of academic citational practices with absurd metafiction, as well as the introduction of marginalized counter-narrators, teaches middle-grade readers to question the authority of history writers and destabilizes all historical narratives as artificial constructs. However, the paratext also reinforces racist and sexist paradigms by displacing black and female voices to the comic's supplemental endpapers, underwriting the comic's well-intentioned attempts to educate readers about important voices excluded from white-centric narratives. Thus, while One Dead Spy demonstrates how historical fiction comics can provoke much-needed discussions about the inherent biases and erasures of dominant historical discourses, it also reveals the dangers of relegating opportunities for children to learn about marginalized perspectives in history to the literal margins.</t>
  </si>
  <si>
    <t xml:space="preserve">[Anderson, Brianna] Univ Florida, Dept English, 4008 Turlington Hall,POB 117310, Gainesville, FL 32611 USA</t>
  </si>
  <si>
    <t xml:space="preserve">Anderson, B (corresponding author), Univ Florida, Dept English, 4008 Turlington Hall,POB 117310, Gainesville, FL 32611 USA.</t>
  </si>
  <si>
    <t xml:space="preserve">brianna.anderson@ufl.edu</t>
  </si>
  <si>
    <t xml:space="preserve">Anderson, Brianna/0000-0001-8178-6065</t>
  </si>
  <si>
    <t xml:space="preserve">INTELLECT LTD</t>
  </si>
  <si>
    <t xml:space="preserve">BRISTOL</t>
  </si>
  <si>
    <t xml:space="preserve">THE MILL, PARNALL RD, BRISTOL, BS16 3JG, ENGLAND</t>
  </si>
  <si>
    <t xml:space="preserve">2040-3232</t>
  </si>
  <si>
    <t xml:space="preserve">2040-3240</t>
  </si>
  <si>
    <t xml:space="preserve">STUD COMICS</t>
  </si>
  <si>
    <t xml:space="preserve">STUD. COMICS</t>
  </si>
  <si>
    <t xml:space="preserve">10.1386/stic_00018_1</t>
  </si>
  <si>
    <t xml:space="preserve">OJ2PH</t>
  </si>
  <si>
    <t xml:space="preserve">WOS:000583808300007</t>
  </si>
  <si>
    <t xml:space="preserve">Li, LW; Ochoa, W; McWayne, CM; Rocha, LP; Hyun, S</t>
  </si>
  <si>
    <t xml:space="preserve">Li, Lok-Wah; Ochoa, Wendy; McWayne, Christine M.; Rocha, Leticia Priebe; Hyun, Sunah</t>
  </si>
  <si>
    <t xml:space="preserve">Talk to Me: Parent-Teacher Background Similarity, Communication Quality, and Barriers to School-Based Engagement Among Ethnoculturally Diverse Head Start Families</t>
  </si>
  <si>
    <t xml:space="preserve">ethnic-match; language-match; barriers; family engagement; Head Start</t>
  </si>
  <si>
    <t xml:space="preserve">LATINO FAMILIES; EARLY-CHILDHOOD; INVOLVEMENT; EDUCATION; CULTURE; URBAN; ACHIEVEMENT; LITERACY; CHILDREN</t>
  </si>
  <si>
    <t xml:space="preserve">Objective: Primary caregivers (e.g., parents, grandparents, other family members) from low-income and ethnically minoritized families tend to face a host of barriers when participating in their children's school activities. Research suggests that demographic match and quality communication between caregivers and teachers could support minoritized families' school-based engagement. This study examined the associations among caregiver-teacher demographic match, caregivers' perceived communication quality with the teacher and caregivers' perceived barriers to school-based engagement. Method: Caregivers (n = 565) from 49 Head Start classrooms completed the parent-report versions of the surveys: Barriers to Family Engagement, reporting resource, cultural/relational, and program/context barriers to school-based engagement; and Family-Teacher Communication, reporting communication quality with their children's lead and assistant teachers (n = 102). Caregivers and teachers also completed demographic surveys to provide information about their family background, such as race/ethnicity, primary language, and education level. Results: Multilevel modeling results showed that among the three demographic match variables (i.e., race/ethnicity, primary language, formal education), only language match was associated with caregivers' perception of fewer cultural/relational barriers. Latine and Black non-Latine caregivers reported more cultural/relational and program/context carriers than White, non-Latine caregivers. Finally, caregivers who perceived better communication with their children's teachers reported fewer cultural/relational and program/context barriers. Conclusions: Primary language match and high-quality communication between families and teachers appear essential in creating a welcoming preschool environment that could alleviate some of the barriers to engagement typically faced by ethnically minoritized and low-income families. Public Significance Statement Primary caregivers from low-income and ethnically minoritized families tend to face a host of barriers to participating in their children's school activities. This study showed that when caregivers and teachers speak the same language and parents perceive good quality communication with their child's teachers, they are likely to experience fewer barriers related to culture and program contexts as they participate in their children's preschool program. Findings underscore the need for early childhood education programs to consider culturally responsive ways of connecting with ethnically and linguistically diverse families.</t>
  </si>
  <si>
    <t xml:space="preserve">[Li, Lok-Wah; Ochoa, Wendy; McWayne, Christine M.; Rocha, Leticia Priebe] Tufts Univ, Eliot Pearson Dept Child Study &amp; Human Dev, 105 Coll Ave, Medford, MA 02155 USA; [Hyun, Sunah] Harvard Med Sch, Brigham &amp; Womens Hosp, Boston, MA 02115 USA</t>
  </si>
  <si>
    <t xml:space="preserve">Tufts University; Harvard University; Harvard Medical School; Brigham &amp; Women's Hospital</t>
  </si>
  <si>
    <t xml:space="preserve">McWayne, CM (corresponding author), Tufts Univ, Eliot Pearson Dept Child Study &amp; Human Dev, 105 Coll Ave, Medford, MA 02155 USA.</t>
  </si>
  <si>
    <t xml:space="preserve">Christine.McWayne@tufts.edu</t>
  </si>
  <si>
    <t xml:space="preserve">Li, Lok-Wah/HKF-3031-2023</t>
  </si>
  <si>
    <t xml:space="preserve">Li, Lok-Wah/0000-0001-9129-6481</t>
  </si>
  <si>
    <t xml:space="preserve">National Science Foundation [1621161]; Heising-Simons Foundation; Ellen R. Cohen to Tufts University; Division Of Research On Learning; Direct For Education and Human Resources [1621161] Funding Source: National Science Foundation</t>
  </si>
  <si>
    <t xml:space="preserve">National Science Foundation(National Science Foundation (NSF)); Heising-Simons Foundation; Ellen R. Cohen to Tufts University; Division Of Research On Learning; Direct For Education and Human Resources(National Science Foundation (NSF)NSF - Directorate for STEM Education (EDU))</t>
  </si>
  <si>
    <t xml:space="preserve">This study was funded by the National Science Foundation (Grant #1621161), the Heising-Simons Foundation, and private support from Ellen R. Cohen to Tufts University. All funding were awarded to Christine M. McWayne.</t>
  </si>
  <si>
    <t xml:space="preserve">10.1037/cdp0000497</t>
  </si>
  <si>
    <t xml:space="preserve">I6WL4</t>
  </si>
  <si>
    <t xml:space="preserve">WOS:000733157700001</t>
  </si>
  <si>
    <t xml:space="preserve">Gallay, E; Flanagan, C; Parker, B</t>
  </si>
  <si>
    <t xml:space="preserve">Gallay, Erin; Flanagan, Constance; Parker, Betsy</t>
  </si>
  <si>
    <t xml:space="preserve">Place-Based Environmental Civic Science: Urban Students Using STEM for Public Good</t>
  </si>
  <si>
    <t xml:space="preserve">FRONTIERS IN EDUCATION</t>
  </si>
  <si>
    <t xml:space="preserve">civic science; urban education; minoritized children and youth; environmental education; STEM education and learning; underrepresentation in science; place based education</t>
  </si>
  <si>
    <t xml:space="preserve">EDUCATION; SCHOOL; COMMUNITY; ATTITUDES; PEDAGOGY</t>
  </si>
  <si>
    <t xml:space="preserve">In the United States, Black and Latinx students are underrepresented in STEM courses and careers due to a dearth of culturally relevant opportunities, which in turn are connected to broader issues of social justice. Place-based environmental civic science offers potential for addressing these issues by enabling students to apply their STEM learning to mitigate local environmental problems. By civic science we refer to science in which all citizens, not just experts, engage for the public good. In this paper, we report on a study in which we followed middle-and high-school science and math classes in urban schools serving racial/ethnic minoritized students as they engaged in an innovative contextualized curriculum-a place-based civic science model in which students work with STEM community partners to address an environmental issue in their community. We draw from students' open-ended reflections on what they learned from participating in place-based environmental civic science projects that could help their communities. Thematic analyses of reflections collected from 291 students point to beliefs in the usefulness of science to effect community change. Students articulated the science they learned or used in the project and how it could affect their community; they made references to real world applications of science in their project work and made links between STEM and civic contributions. In their own words, the majority of students noted ways that STEM was relevant to their communities now or in the future; in addition, a subset of students expressed changes in their thinking about how they personally could apply science to positively impact their communities and the ties between STEM and social justice. Analyses also point to a sense of confidence and purpose students gained from using STEM learning for their goals of community contribution. Results of this study suggest that focusing on local place as a foundation for students' STEM learning and linking that learning to the civic contributions they can make, cultivates students' perceptions of how they can use science to benefit their communities. Findings also suggest that engaging students in place-based civic science work provides effective foundations for nurturing STEM interest and addressing the underrepresentation of youth of color in STEM.</t>
  </si>
  <si>
    <t xml:space="preserve">[Gallay, Erin; Flanagan, Constance; Parker, Betsy] Univ Wisconsin, Sch Human Ecol, Madison, WI 53706 USA</t>
  </si>
  <si>
    <t xml:space="preserve">Gallay, E (corresponding author), Univ Wisconsin, Sch Human Ecol, Madison, WI 53706 USA.</t>
  </si>
  <si>
    <t xml:space="preserve">egallay@wisc.edu</t>
  </si>
  <si>
    <t xml:space="preserve">National Science Foundation [1759291]; Direct For Education and Human Resources; Division Of Research On Learning [1759291]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This material is based upon work supported by the National Science Foundation under Grant No. 1759291 (Strategies: Urban STEM Stewards: Expanding Career Interests through CitizenScience with Community Partners). Any opinions, findings, and conclusions or recommendations expressed in this material are those of the author(s) and do not necessarily reflect the views of the National Science Foundation.</t>
  </si>
  <si>
    <t xml:space="preserve">2504-284X</t>
  </si>
  <si>
    <t xml:space="preserve">FRONT EDUC</t>
  </si>
  <si>
    <t xml:space="preserve">Front. Educ.</t>
  </si>
  <si>
    <t xml:space="preserve">AUG 30</t>
  </si>
  <si>
    <t xml:space="preserve">10.3389/feduc.2021.693455</t>
  </si>
  <si>
    <t xml:space="preserve">US6OU</t>
  </si>
  <si>
    <t xml:space="preserve">WOS:000697546900001</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ZX8OP</t>
  </si>
  <si>
    <t xml:space="preserve">WOS:000757539300001</t>
  </si>
  <si>
    <t xml:space="preserve">Squire, KD; Steinkuehler, C</t>
  </si>
  <si>
    <t xml:space="preserve">Squire, Kurt D.; Steinkuehler, Constance</t>
  </si>
  <si>
    <t xml:space="preserve">The Problem With Screen Time</t>
  </si>
  <si>
    <t xml:space="preserve">Background: Since 1999, a two hours a day restriction has been recommended for screen time for children, yet American households continue to consume far more media than such recommendations allow. At the basis of such largely ignored admonitions is a dosage model of technology in which a presumed homogeneous substance called screen time is the intervention and changes in some set of continuous and measurable variables (e.g., literacy, aggression, social acuity, BMI) are the outcomes. However, to treat screen time as a meaningful unit of analysis is to carve the world at the wrong ontological joints. If we want to make claims about what is and is not good for children and counsel parents on how to regulate, mediate, and participate in media use in the home, we need to understand the black box of screen time and unpack how technology is used in specific ways in specific material and social contexts, and the relationship of that activity to systems of meaning beyond the device or screen. Purpose: In this article, we unpack the notion of screen time as a way to problematize the dosage model of media use and the regulatory admonitions given parents based on it. Research Design: In this investigation, we use Stake's instrumental case study methods to examine in detail a single child's activity in the videogame Madden; the meaning, function and context of this play; and how it is tied to other forms of engagement and the activity of American football. Madden is our bounded case, but, as we will show, the meaning of playing Madden comes from its location within the broader activity of American football. Data Collection and Analysis: Observations of the 7-year-old male's gameplay and attending activities for a period of 3.5 months, with multiple informal interviews about his activity across that observational period, including a 90-minute structured interview midway through observations. Field notes and screenshots were taken on both informal and formal observations. Findings: This case study illustrates how digital games, streamed and live video, print documents, tangible manipulatives, and physical action are caught up in a single coherent transmedia endeavor whose means and instruments are constructed first, perhaps, by media producers but then deconstructed and repurposed by users themselves. The videogame as practiced is a simulated system tied to the real world it represents, and, as such, play is deeply embedded in a complex semiotic, material, and social context. Conclusions: Constructs such as screen time quantity distract us from other, more explanatory constructs such as productive practice, critical consumption, developmental progressions, and intertextuality.</t>
  </si>
  <si>
    <t xml:space="preserve">[Squire, Kurt D.; Steinkuehler, Constance] Univ Calif Irvine, Informat, Irvine, CA 92697 USA</t>
  </si>
  <si>
    <t xml:space="preserve">Squire, KD (corresponding author), Univ Calif Irvine, Informat, Irvine, CA 92697 USA.</t>
  </si>
  <si>
    <t xml:space="preserve">FS3AM</t>
  </si>
  <si>
    <t xml:space="preserve">WOS:000419651000007</t>
  </si>
  <si>
    <t xml:space="preserve">Hernandez, DJ; Denton, NA; Macartney, S</t>
  </si>
  <si>
    <t xml:space="preserve">Hernandez, Donald J.; Denton, Nancy A.; Macartney, Suzanne</t>
  </si>
  <si>
    <t xml:space="preserve">School-Age Children in Immigrant Families: Challenges and Opportunities for America's Schools</t>
  </si>
  <si>
    <t xml:space="preserve">Background/Context: By the year 2030, when the baby boom generation born between 1946 and 1964 will be in the retirement ages, 72% of the elderly will be non-Hispanic Whites, compared with 56% for working-age adults, and 50% for children. As the predominantly White baby boomers reach retirement, they will increasingly depend for economic support on the productive activities and civic participation of working-age adults who are members of racial and ethnic minorities and, in many cases, children of immigrants. To prepare these young people for lives as productive workers and engaged citizens, we need to pay more attention to creating conditions that will foster their educational success. The profound shift taking place in the composition of the school-age population has implications for schools. Purpose/Objective/Research Questions/Focus of Study: This article presents a demographic overview of school-age children in immigrant families and compares them with their peers in native-born families. After tracing the shift in the national origins of children of immigrants that has taken place over the past century, we consider the new challenges and opportunities presented to the education system by the socioeconomic, cultural, and religious diversity of this new and growing population of students and by their presence in a growing number of suburban and rural, as well as urban, communities. Population/Participants/Subjects: This research uses data from Census 2000 to study children in immigrant families who have at least one foreign-born parent compared with children in native-born families who were born in the United States to U. S.-born parents. Research Design: This research is a secondary analysis of data from Census 2000. Conclusions/Recommendations: Immigration is transforming the demography of America. In less than three decades, a majority of children are likely to belong to race-ethnic minorities who are Hispanic, Black, Asian, or another non-White race, mainly because of immigration and births to immigrants and their descendants. The educational success achieved by immigrant groups, and their subsequent economic productivity, is important not only to the groups themselves but also to the broad American population because these groups will compose an increasingly important segment of the U.S. labor force during the next few decades; this labor force will be supporting the predominantly White baby boom generation throughout their retirement years. As we increasingly become a nation of minorities, with no single race-ethnic group in the majority, the educational success of all children, especially the rapidly growing population of children in immigrant families, merits increasing attention from teachers, school administrators, and public officials.</t>
  </si>
  <si>
    <t xml:space="preserve">[Hernandez, Donald J.; Denton, Nancy A.] SUNY Albany, Dept Sociol, Albany, NY 12222 USA; [Denton, Nancy A.; Macartney, Suzanne] SUNY Albany, Ctr Social &amp; Demog Anal, Albany, NY 12222 USA</t>
  </si>
  <si>
    <t xml:space="preserve">State University of New York (SUNY) System; State University of New York (SUNY) Albany; State University of New York (SUNY) System; State University of New York (SUNY) Albany</t>
  </si>
  <si>
    <t xml:space="preserve">Hernandez, DJ (corresponding author), SUNY Albany, Dept Sociol, Albany, NY 12222 USA.</t>
  </si>
  <si>
    <t xml:space="preserve">493CR</t>
  </si>
  <si>
    <t xml:space="preserve">WOS:000269711400002</t>
  </si>
  <si>
    <t xml:space="preserve">Harris, A; Goodall, J</t>
  </si>
  <si>
    <t xml:space="preserve">Harris, Alma; Goodall, Janet</t>
  </si>
  <si>
    <t xml:space="preserve">Do parents know they matter? Engaging all parents in learning</t>
  </si>
  <si>
    <t xml:space="preserve">EDUCATIONAL RESEARCH</t>
  </si>
  <si>
    <t xml:space="preserve">parental engagement; parental involvement; raising achievement; school improvement; home school partnerships; hard to reach parents</t>
  </si>
  <si>
    <t xml:space="preserve">INVOLVEMENT; ACHIEVEMENT; FAMILY</t>
  </si>
  <si>
    <t xml:space="preserve">Back,round: This paper outlines the findings from a research project carried out in the UK that explored the relationship between parental engagement and Student achievement. Purpose. The 12-month research project was commissioned to explore the relationship between innovative work with parents and the Subsequent impact upon Student achievement. A main aim of the research project Was to capture the views and voices of parents. Students and teachers and to explore the barriers to parental engagement and the respective benefits to learning. Programme description: The Study was qualitative in design and collected in-depth case-study data from 20 schools and 314 respondents. In addition a range of documentary evidence Plus performance data were collected at each case-study site. Sample: A sample of schools ill England was selected oil two main criteria: firstly, the type of development. and secondly. the particular focus of parental engagement. Schools in the sample were selected to ensure that there was a broad geographical spread and a mix Of urban and rural schools. Other factors were also taken into account to ensure a diverse range of schools (e.g. number on roll, socio-economic status (SES) and black minority ethnic (BME) percentages). Design and method: Case-study methodology was used as the prime method of data collection ill the Study. In addition. school data sets relating to Student performance. behaviour and attendance were analysed. These data sets allowed patterns and trends to be identified. This analysis formed the basis of the more detailed interrogation of the case-study evidence at each of the 20 sites. Results: The research findings highlight a number of barriers facing certain parents in supporting their children's learning. It is clear that powerful social and economic factors still prevent many parents from fully participating in schooling. The research showed that schools rather than parents are often 'hard to reach'. The research also found that while parents, teachers and pupils tend to agree that parental engagement is a 'good thing'. they also hold very different views about the purpose of engaging parents. It is also clear that there is a major difference between involving parents in schooling and engaging parents in learning. While involving parents in school activities has all important social and community function, it is only the engagement of parents in learning ill the home that is most likely to result in a positive difference to learning outcomes. Conclusions: Parental engagement in children's learning hi the home makes the greatest difference to student achievement. Most schools are involving parents in school-based l activities in a variety of ways but the evidence shows but this has little, if any, impact on subsequent learning and achievement of young people.</t>
  </si>
  <si>
    <t xml:space="preserve">[Harris, Alma] London Ctr Leadership Learning, Inst Educ, London, England; [Goodall, Janet] Univ Warwick, Inst Educ, Coventry CV4 7AL, W Midlands, England</t>
  </si>
  <si>
    <t xml:space="preserve">University of London; University College London; UCL Institute of Education; University of Warwick</t>
  </si>
  <si>
    <t xml:space="preserve">Harris, A (corresponding author), London Ctr Leadership Learning, Inst Educ, London, England.</t>
  </si>
  <si>
    <t xml:space="preserve">a.harris@ioe.ac.uk</t>
  </si>
  <si>
    <t xml:space="preserve">Goodall, Janet/S-2290-2019; Goodall, Janet/AAG-5195-2020; Harris, Alma/P-8326-2017</t>
  </si>
  <si>
    <t xml:space="preserve">Goodall, Janet/0000-0002-0172-2035; Harris, Alma/0000-0002-5554-3470</t>
  </si>
  <si>
    <t xml:space="preserve">0013-1881</t>
  </si>
  <si>
    <t xml:space="preserve">1469-5847</t>
  </si>
  <si>
    <t xml:space="preserve">EDUC RES-UK</t>
  </si>
  <si>
    <t xml:space="preserve">Educ. Res.</t>
  </si>
  <si>
    <t xml:space="preserve">10.1080/00131880802309424</t>
  </si>
  <si>
    <t xml:space="preserve">360GL</t>
  </si>
  <si>
    <t xml:space="preserve">WOS:000260045900006</t>
  </si>
  <si>
    <t xml:space="preserve">Fergus, E</t>
  </si>
  <si>
    <t xml:space="preserve">Fergus, Edward</t>
  </si>
  <si>
    <t xml:space="preserve">Understanding Latino Students' Schooling Experiences: The Relevance of Skin Color Among Mexican and Puerto Rican High School Students</t>
  </si>
  <si>
    <t xml:space="preserve">SEGMENTED ASSIMILATION; RACIAL IDENTITY; ETHNIC-IDENTITY; RACE; CHILDREN; 2ND-GENERATION; ACHIEVEMENT; PERFORMANCE; IMMIGRANTS; PHENOTYPE</t>
  </si>
  <si>
    <t xml:space="preserve">Background/Context: For the last 40 years, researchers have posited competing theories regarding the relative influence of social class background and racial-group membership on the school experiences, academic performance, behavior, and motivation of ethnic minority students. The general purpose of these competing theories has been to explain why ethnic minority students fail or succeed in schools. Many of these theories consider factors inside the school and the child's family, culture, racial/ethnic group affiliation, and responses to school. These theories are commonly situated into three categories of thought: cultural deprivation, cultural difference/discontinuity, and cultural ecology. Each theory juxtaposes dimensions of race as a significant variable, but each has omitted the meaning of race/ethnicity as internally and externally constructed, particularly among Latino groups. Focus of Study: The study focused on discerning (1) how the students defined their own racial/ethnic identification and how they perceived that others defined them; (2) how they discussed the opportunities available for the social group with which they identified and the social group with which they believed others situated them; and (3) how the students' academic orientation (which reflected their educational and occupational aspirations, participation in cocurricular activities, and accommodation to schooling norms) related to their experiences of racial and ethnic identification and their perceptions of opportunity. Population: Interviews were conducted with 17 high school students. The students ranged from Grade 9 to Grade 12. In addition, students identified as Mexican or Puerto Rican. Research Design: Qualitative interviews were conducted at three data points with participants. The interview protocol consisted of four main sections: (1) familial, socioeconomic, and migratory background of each student; (2) student's ethnic identification and construction; (3) student's academic orientation (i.e., educational and occupational aspirations, interpretation of school utility, school engagement, school experiences, and academic performance); and (4) students' interpretation of constraint and opportunity. Conclusions/Recommendations: This study represents an initial foray into a complex conversation on internal and external social identification, racial constructs, and interaction as part of the schooling experience of Latino students. Two significant findings from the larger study are reported in this article. First, the negotiation of identity among these Mexican and Puerto Rican students in predominantly African American schools demonstrates racial/ethnic boundary designations (i.e., who is in and who is out) as structured by skin color. Second, what is meant to be designated as White-looking, Hispanic/Mexican-looking, or Black/biracial-looking maintained differing meaning and latitude in the racial/ethnic boundary options across skin color groups. Both these findings posit further questioning as to what we know about identification among Latino students and, more important, how it gets played out in schools.</t>
  </si>
  <si>
    <t xml:space="preserve">NYU, Metropolitan Ctr Urban Educ, New York, NY 10003 USA</t>
  </si>
  <si>
    <t xml:space="preserve">Fergus, E (corresponding author), NYU, Metropolitan Ctr Urban Educ, New York, NY 10003 USA.</t>
  </si>
  <si>
    <t xml:space="preserve">Fergus, Edward/0000-0001-9326-5777</t>
  </si>
  <si>
    <t xml:space="preserve">493CP</t>
  </si>
  <si>
    <t xml:space="preserve">WOS:000269711200002</t>
  </si>
  <si>
    <t xml:space="preserve">Dunlop, AL; Essalmi, AG; Alvalos, L; Breton, C; Camargo, CA; Cowell, WJ; Dabelea, D; Dager, SR; Duarte, C; Elliott, A; Fichorova, R; Gern, J; Hedderson, MM; Thepaksorn, EH; Huddleston, K; Karagas, MR; Kleinman, K; Leve, L; Li, XM; Li, YJ; Litonjua, A; LudenaRodriguez, Y; Madan, JC; Nino, JM; McEvoy, C; O'Connor, TG; Padula, AM; Paneth, N; Perera, F; Sathyanarayana, S; Schmidt, RJ; Schultz, RT; Snowden, J; Stanford, JB; Trasande, L; Volk, HE; Wheaton, W; Wright, RJ; McGrath, M</t>
  </si>
  <si>
    <t xml:space="preserve">Dunlop, Anne L.; Essalmi, Alicynne Glazier; Alvalos, Lyndsay; Breton, Carrie; Camargo, Carlos A.; Cowell, Whitney J.; Dabelea, Dana; Dager, Stephen R.; Duarte, Cristiane; Elliott, Amy; Fichorova, Raina; Gern, James; Hedderson, Monique M.; Thepaksorn, Elizabeth Hom; Huddleston, Kathi; Karagas, Margaret R.; Kleinman, Ken; Leve, Leslie; Li, Ximin; Li, Yijun; Litonjua, Augusto; LudenaRodriguez, Yunin; Madan, Juliette C.; Nino, Julio Mateus; McEvoy, Cynthia; O'Connor, Thomas G.; Padula, Amy M.; Paneth, Nigel; Perera, Frederica; Sathyanarayana, Sheela; Schmidt, Rebecca J.; Schultz, Robert T.; Snowden, Jessica; Stanford, Joseph B.; Trasande, Leonardo; Volk, Heather E.; Wheaton, William; Wright, Rosalind J.; McGrath, Monica</t>
  </si>
  <si>
    <t xml:space="preserve">Program Collaborators Environm Inf</t>
  </si>
  <si>
    <t xml:space="preserve">Racial and geographic variation in effects of maternal education and neighborhood-level measures of socioeconomic status on gestational age at birth: Findings from the ECHO cohorts</t>
  </si>
  <si>
    <t xml:space="preserve">CHILD HEALTH OUTCOMES; PRETERM BIRTH; AIR-POLLUTION; ENVIRONMENTAL-INFLUENCES; MULTIPLE IMPUTATION; ETHNIC DISPARITIES; RISK; US; CONTEXT; STRESS</t>
  </si>
  <si>
    <t xml:space="preserve">Preterm birth occurs at excessively high and disparate rates in the United States. In 2016, the National Institutes of Health (NIH) launched the Environmental influences on Child Health Outcomes (ECHO) program to investigate the influence of early life exposures on child health. Extant data from the ECHO cohorts provides the opportunity to examine racial and geographic variation in effects of individual- and neighborhood-level markers of socioeconomic status (SES) on gestational age at birth. The objective of this study was to examine the association between individual-level (maternal education) and neighborhood-level markers of SES and gestational age at birth, stratifying by maternal race/ethnicity, and whether any such associations are modified by US geographic region. Twenty-six ECHO cohorts representing 25,526 mother-infant pairs contributed to this disseminated meta-analysis that investigated the effect of maternal prenatal level of education (high school diploma, GED, or less; some college, associate's degree, vocational or technical training [reference category]; bachelor's degree, graduate school, or professional degree) and neighborhood-level markers of SES (census tract [CT] urbanicity, percentage of black population in CT, percentage of population below the federal poverty level in CT) on gestational age at birth (categorized as preterm, early term, full term [the reference category], late, and post term) according to maternal race/ethnicity and US region. Multinomial logistic regression was used to estimate odds ratios (OR) and 95% confidence intervals (CIs). Cohort-specific results were meta-analyzed using a random effects model. For women overall, a bachelor's degree or above, compared with some college, was associated with a significantly decreased odds of preterm birth (aOR 0.72; 95% CI: 0.61-0.86), whereas a high school education or less was associated with an increased odds of early term birth (aOR 1.10, 95% CI: 1.00-1.21). When stratifying by maternal race/ethnicity, there were no significant associations between maternal education and gestational age at birth among women of racial/ethnic groups other than non-Hispanic white. Among non-Hispanic white women, a bachelor's degree or above was likewise associated with a significantly decreased odds of preterm birth (aOR 0.74 (95% CI: 0.58, 0.94) as well as a decreased odds of early term birth (aOR 0.84 (95% CI: 0.74, 0.95). The association between maternal education and gestational age at birth varied according to US region, with higher levels of maternal education associated with a significantly decreased odds of preterm birth in the Midwest and South but not in the Northeast and West. Non-Hispanic white women residing in rural compared to urban CTs had an increased odds of preterm birth; the ability to detect associations between neighborhood-level measures of SES and gestational age for other race/ethnic groups was limited due to small sample sizes within select strata. Interventions that promote higher educational attainment among women of reproductive age could contribute to a reduction in preterm birth, particularly in the US South and Midwest. Further individual-level analyses engaging a diverse set of cohorts are needed to disentangle the complex interrelationships among maternal education, neighborhood-level factors, exposures across the life course, and gestational age at birth outcomes by maternal race/ethnicity and US geography.</t>
  </si>
  <si>
    <t xml:space="preserve">[Dunlop, Anne L.] Emory Univ, Sch Med, Woodruff Hlth Sci Ctr, Atlanta, GA 30322 USA; [Dunlop, Anne L.] Emory Univ, Nell Hodgson Woodruff Sch Nursing, Atlanta, GA 30322 USA; [Essalmi, Alicynne Glazier; Paneth, Nigel] Michigan State Univ, Coll Human Med, Dept Epidemiol &amp; Biostat, E Lansing, MI 48824 USA; [Alvalos, Lyndsay; Hedderson, Monique M.] Kaiser Permanente Northern Calif, Div Res, Oakland, CA USA; [Breton, Carrie] Univ Southern Calif, Dept Prevent Med, Los Angeles, CA 90007 USA; [Camargo, Carlos A.] Harvard Univ, Dept Epidemiol, Cambridge, MA 02138 USA; [Cowell, Whitney J.; Wright, Rosalind J.] Icahn Sch Med Mt Sinai, Dept Environm Med &amp; Publ Hlth, New York, NY 10029 USA; [Dabelea, Dana] Univ Colorado, Dept Epidemiol, Anschutz Med Campus, Aurora, CO USA; [Dager, Stephen R.] Univ Washington, Dept Radiol &amp; Bioengn, Seattle, WA 98195 USA; [Duarte, Cristiane; Perera, Frederica] Columbia Univ, Dept Psychiat, New York, NY USA; [Elliott, Amy] Avera Res Inst, Ctr Pediat &amp; Community Res, Sioux Falls, SD USA; [Fichorova, Raina] Brigham &amp; Womens Hosp, Dept Obstet Gynecol &amp; Reprod Biol, 75 Francis St, Boston, MA 02115 USA; [Fichorova, Raina] Harvard Med Sch, Boston, MA 02115 USA; [Gern, James] Univ Wisconsin, Dept Med, Madison, WI USA; [Thepaksorn, Elizabeth Hom; Padula, Amy M.] Univ Calif San Francisco, Dept Obstet Gynecol &amp; Reprod Sci, Program Reprod Hlth &amp; Environm, San Francisco, CA USA; [Huddleston, Kathi] George Mason Univ, Coll Hlth &amp; Human Serv, Fairfax, VA 22030 USA; [Karagas, Margaret R.] Geisel Sch Med Dartmouth, Dept Epidemiol, Lebanon, NH USA; [Kleinman, Ken] Univ Massachusetts, Dept Biostat &amp; Epidemiol, Amherst, MA 01003 USA; [Leve, Leslie] Univ Oregon, Prevent Sci Inst, Eugene, OR 97403 USA; [Li, Ximin; Li, Yijun; Volk, Heather E.; McGrath, Monica] Johns Hopkins Bloomberg Sch Publ Hlth, Dept Biostat, Baltimore, MD USA; [Litonjua, Augusto] Univ Rochester, Med Ctr, Golisano Childrens Hosp Strong, Div Pediat Pulm Med, Rochester, NY 14642 USA; [LudenaRodriguez, Yunin; Schmidt, Rebecca J.] Univ Calif Davis, Sch Med, Div Environm &amp; Occupat Hlth Publ Hlth Sci, Davis, CA 95616 USA; [Madan, Juliette C.] Dartmouth Hitchcock Med Ctr, Geisel Sch Med, Dept Epidemiol, Hanover, NH USA; [Nino, Julio Mateus] Atrium Hlth, Maternal &amp; Fetal Med, Obstet &amp; Gynecol, Charlotte, NC USA; [McEvoy, Cynthia] Oregon Hlth &amp; Sci Univ, Dept Pediat, Div Neonatal, 3181 Sw Sam Jackson Pk Rd, Portland, OR 97201 USA; [O'Connor, Thomas G.] Univ Rochester, Med Ctr, Sch Med &amp; Dent, Dept Psychiat, Rochester, NY 14642 USA; [Sathyanarayana, Sheela] Univ Washington, Dept Pediat, Seattle, WA 98195 USA; [Sathyanarayana, Sheela] Seattle Childrens Res Inst, Seattle, WA USA; [Schultz, Robert T.] Univ Penn, Perelman Sch Med, Dept Pediat, Philadelphia, PA 19104 USA; [Snowden, Jessica] Univ Arkansas Med Sci, Dept Pediat, Little Rock, AR 72205 USA; [Stanford, Joseph B.] Univ Utah, Sch Med, Dept Family Preventat Med, Salt Lake City, UT USA; [Trasande, Leonardo] NYU, Grossman Sch Med, Dept Pediat, New York, NY 10016 USA; [Wheaton, William] RTI Int, Sci &amp; Technol Program, Res Triangle Pk, NC USA</t>
  </si>
  <si>
    <t xml:space="preserve">Emory University; Emory University; Michigan State University; Michigan State University College of Human Medicine; Kaiser Permanente; University of Southern California; Harvard University; Icahn School of Medicine at Mount Sinai; University of Colorado System; University of Colorado Anschutz Medical Campus; University of Washington; University of Washington Seattle; Columbia University; Harvard University; Brigham &amp; Women's Hospital; Harvard University; Harvard Medical School; University of Wisconsin System; University of Wisconsin Madison; University of California System; University of California San Francisco; George Mason University; Dartmouth College; University of Massachusetts System; University of Massachusetts Amherst; University of Oregon; Johns Hopkins University; Johns Hopkins Bloomberg School of Public Health; University of Rochester; University of California System; University of California Davis; Dartmouth College; Oregon Health &amp; Science University; University of Rochester; University of Washington; University of Washington Seattle; Seattle Children's Hospital; University of Pennsylvania; Pennsylvania Medicine; University of Arkansas System; University of Arkansas Medical Sciences; Utah System of Higher Education; University of Utah; New York University; Research Triangle Institute</t>
  </si>
  <si>
    <t xml:space="preserve">Dunlop, AL (corresponding author), Emory Univ, Sch Med, Woodruff Hlth Sci Ctr, Atlanta, GA 30322 USA.;Dunlop, AL (corresponding author), Emory Univ, Nell Hodgson Woodruff Sch Nursing, Atlanta, GA 30322 USA.</t>
  </si>
  <si>
    <t xml:space="preserve">amlang@emory.edu</t>
  </si>
  <si>
    <t xml:space="preserve">Camargo, Carlos A./C-2145-2008</t>
  </si>
  <si>
    <t xml:space="preserve">Camargo, Carlos A./0000-0002-5071-7654; Glazier Essalmi, Alicynne/0000-0002-5441-1556; Li, Yijun/0000-0002-7251-2000; Trasande, Leonardo/0000-0002-1928-597X; , Monica/0000-0003-2271-0743; Cowell, Whitney/0000-0002-1824-3356; Elliott, Amy/0000-0003-0608-8931; Perera, Frederica/0000-0002-1364-9250; Dunlop, Anne/0000-0002-5092-8136</t>
  </si>
  <si>
    <t xml:space="preserve">JAN 8</t>
  </si>
  <si>
    <t xml:space="preserve">e0245064</t>
  </si>
  <si>
    <t xml:space="preserve">10.1371/journal.pone.0245064</t>
  </si>
  <si>
    <t xml:space="preserve">QY4OF</t>
  </si>
  <si>
    <t xml:space="preserve">WOS:000630020100017</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Fredrick, Ray/0000-0001-5306-1980; Johnston, Kelly/0000-0002-9287-8237</t>
  </si>
  <si>
    <t xml:space="preserve">10.1080/17408989.2019.1592147</t>
  </si>
  <si>
    <t xml:space="preserve">MAR 2019</t>
  </si>
  <si>
    <t xml:space="preserve">HZ0GZ</t>
  </si>
  <si>
    <t xml:space="preserve">WOS:000463432300001</t>
  </si>
  <si>
    <t xml:space="preserve">Deluca, S; Rosenblatt, P</t>
  </si>
  <si>
    <t xml:space="preserve">Deluca, Stefanie; Rosenblatt, Peter</t>
  </si>
  <si>
    <t xml:space="preserve">Does Moving to Better Neighborhoods Lead to Better Schooling Opportunities? Parental School Choice in an Experimental Housing Voucher Program</t>
  </si>
  <si>
    <t xml:space="preserve">RACIAL SEGREGATION; ACHIEVEMENT; MOBILITY; EDUCATION; SUBURBS; CHILD; RACE; LIVE</t>
  </si>
  <si>
    <t xml:space="preserve">Background: Previous research has demonstrated that children growing up in poor communities have limited access to high-performing schools, while more affluent neighborhoods tend to have higher-ranking schools and more opportunities for after-school programs and activities. Therefore, many researchers and policy makers expected not only that the families moving to low-poverty neighborhoods with the Moving to Opportunity (MTO) program would gain access to zone schools with more resources but also that mothers would be more likely to meet middle-class parents who could provide information about academic programs and teachers, leading them to choose some of these new higher-quality-zone schools. However, research evaluating the effects of the MTO program on child outcomes 4-7 years after program moves found that while the schools attended by the MTO children were less poor and had higher average test scores than their original neighborhood schools, the differences were small: Before moving with the program, MTO children attended schools ranked at the 15th percentile statewide on average; 4-7 years after the move, they were attending schools that ranked at the 24th percentile on average. Purpose: The fact that the residential changes brought about by the MTO experiment did not translate into much larger gains in school academic quality provides the impetus for our study. In other words, we explore why the experiment did not lead to the school changes that researchers and policy makers expected. With survey, census, and school-level data, we examine where families moved with the MTO program and how these moves related to changes in school characteristics, and how parents considered schooling options. Setting: Although the MTO experiment took place in five cities (New York, Boston, Los Angeles, Chicago, and Baltimore), we use data from the Baltimore site only. Population: The sample in our study includes the low-income mothers and children who participated in the Baltimore site of the MTO housing voucher experiment. Ninety-seven percent of the families were headed by single black women. The median number of children was two, and average household income was extremely low, at $6,750. Over 60% received Aid to Families with Dependent Children (AFDC) as their primary source of income (at program entry in 1994), over 77% of household heads were unemployed, and 40% of the women had no high school degree or GED. Program: The Moving to Opportunity program gave public housing residents in extremely poor neighborhoods in Baltimore, New York, Chicago, Los Angeles, and Boston a chance to apply for the program and move between 1994 and 1998. Families were randomly assigned into one of three groups: an experimental group that received housing counseling and a special voucher that could only be used in census tracts with 1990 poverty rates of less than 10%; a second treatment group, the Section 8 group, that received a regular voucher with no geographic restrictions on where they could move; and a control group that received no voucher through MTO, although they could continue to reside in their public housing units or apply for other housing subsidies (usually a regular Section 8 voucher). The program did not provide assistance with transportation costs, job searches, or local school information after the family relocated. Research Design: We use survey data, census data, school-level data, and interviews from the Baltimore site of a randomized field trial of a housing voucher program. We present a mixed-methods case study of one site of the experiment to understand why the children of families who participated in the Baltimore MTO program did not experience larger gains in schooling opportunity. Conclusions: Our article demonstrates that in order to discover whether social programs will be effective, we need to understand how the conditions of life for poor families facilitate or constrain their ability to engage new structural opportunities. The described case examples demonstrate why we need to integrate policies and interventions that target schooling in conjunction with housing, mental health services, and employment assistance. Future programs should train mobility counselors to inform parents about the new schooling choices in the area, help them weigh the pros and cons of changing their children's schools, and explain some of the important elements of academic programs and how they could help their children's educational achievement. Counselors could also assuage parents' fears about transferring their children to new schools by making sure that receiving schools have information about the children and that little instruction time is lost in the transition between schools.</t>
  </si>
  <si>
    <t xml:space="preserve">[Deluca, Stefanie; Rosenblatt, Peter] Johns Hopkins Univ, Dept Sociol, Baltimore, MD 21218 USA</t>
  </si>
  <si>
    <t xml:space="preserve">Deluca, S (corresponding author), Johns Hopkins Univ, Dept Sociol, Baltimore, MD 21218 USA.</t>
  </si>
  <si>
    <t xml:space="preserve">625WE</t>
  </si>
  <si>
    <t xml:space="preserve">WOS:000279926700007</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25</v>
      </c>
      <c r="AH2" s="1" t="n">
        <v>0</v>
      </c>
      <c r="AI2" s="1" t="n">
        <v>0</v>
      </c>
      <c r="AJ2" s="1" t="n">
        <v>0</v>
      </c>
      <c r="AK2" s="1" t="n">
        <v>0</v>
      </c>
      <c r="AL2" s="1" t="s">
        <v>86</v>
      </c>
      <c r="AM2" s="1" t="s">
        <v>87</v>
      </c>
      <c r="AN2" s="1" t="s">
        <v>88</v>
      </c>
      <c r="AO2" s="1" t="s">
        <v>89</v>
      </c>
      <c r="AP2" s="1" t="s">
        <v>90</v>
      </c>
      <c r="AQ2" s="1"/>
      <c r="AR2" s="1" t="s">
        <v>91</v>
      </c>
      <c r="AS2" s="1" t="s">
        <v>92</v>
      </c>
      <c r="AT2" s="1" t="s">
        <v>93</v>
      </c>
      <c r="AU2" s="1" t="n">
        <v>2022</v>
      </c>
      <c r="AV2" s="1" t="n">
        <v>15</v>
      </c>
      <c r="AW2" s="1" t="n">
        <v>3</v>
      </c>
      <c r="AX2" s="1"/>
      <c r="AY2" s="1"/>
      <c r="AZ2" s="1" t="s">
        <v>94</v>
      </c>
      <c r="BA2" s="1"/>
      <c r="BB2" s="1" t="n">
        <v>67</v>
      </c>
      <c r="BC2" s="1" t="n">
        <v>83</v>
      </c>
      <c r="BD2" s="1"/>
      <c r="BE2" s="1" t="s">
        <v>95</v>
      </c>
      <c r="BF2" s="1" t="str">
        <f aca="false">HYPERLINK("http://dx.doi.org/10.3167/ghs.2022.150307","http://dx.doi.org/10.3167/ghs.2022.150307")</f>
        <v>http://dx.doi.org/10.3167/ghs.2022.150307</v>
      </c>
      <c r="BG2" s="1"/>
      <c r="BH2" s="1"/>
      <c r="BI2" s="1" t="n">
        <v>17</v>
      </c>
      <c r="BJ2" s="1" t="s">
        <v>96</v>
      </c>
      <c r="BK2" s="1" t="s">
        <v>97</v>
      </c>
      <c r="BL2" s="1" t="s">
        <v>98</v>
      </c>
      <c r="BM2" s="1" t="s">
        <v>99</v>
      </c>
      <c r="BN2" s="1"/>
      <c r="BO2" s="1"/>
      <c r="BP2" s="1"/>
      <c r="BQ2" s="1"/>
      <c r="BR2" s="1" t="s">
        <v>100</v>
      </c>
      <c r="BS2" s="1" t="s">
        <v>101</v>
      </c>
      <c r="BT2" s="1" t="str">
        <f aca="false">HYPERLINK("https%3A%2F%2Fwww.webofscience.com%2Fwos%2Fwoscc%2Ffull-record%2FWOS:000946470900007","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t="s">
        <v>106</v>
      </c>
      <c r="U3" s="1" t="s">
        <v>107</v>
      </c>
      <c r="V3" s="1" t="s">
        <v>108</v>
      </c>
      <c r="W3" s="1" t="s">
        <v>109</v>
      </c>
      <c r="X3" s="1" t="s">
        <v>110</v>
      </c>
      <c r="Y3" s="1"/>
      <c r="Z3" s="1" t="s">
        <v>111</v>
      </c>
      <c r="AA3" s="1"/>
      <c r="AB3" s="1"/>
      <c r="AC3" s="1"/>
      <c r="AD3" s="1"/>
      <c r="AE3" s="1"/>
      <c r="AF3" s="1"/>
      <c r="AG3" s="1" t="n">
        <v>43</v>
      </c>
      <c r="AH3" s="1" t="n">
        <v>0</v>
      </c>
      <c r="AI3" s="1" t="n">
        <v>0</v>
      </c>
      <c r="AJ3" s="1" t="n">
        <v>1</v>
      </c>
      <c r="AK3" s="1" t="n">
        <v>2</v>
      </c>
      <c r="AL3" s="1" t="s">
        <v>112</v>
      </c>
      <c r="AM3" s="1" t="s">
        <v>113</v>
      </c>
      <c r="AN3" s="1" t="s">
        <v>114</v>
      </c>
      <c r="AO3" s="1" t="s">
        <v>115</v>
      </c>
      <c r="AP3" s="1"/>
      <c r="AQ3" s="1"/>
      <c r="AR3" s="1" t="s">
        <v>116</v>
      </c>
      <c r="AS3" s="1" t="s">
        <v>117</v>
      </c>
      <c r="AT3" s="1" t="s">
        <v>118</v>
      </c>
      <c r="AU3" s="1" t="n">
        <v>2022</v>
      </c>
      <c r="AV3" s="1" t="n">
        <v>6</v>
      </c>
      <c r="AW3" s="1" t="n">
        <v>1</v>
      </c>
      <c r="AX3" s="1"/>
      <c r="AY3" s="1"/>
      <c r="AZ3" s="1"/>
      <c r="BA3" s="1"/>
      <c r="BB3" s="1" t="n">
        <v>218</v>
      </c>
      <c r="BC3" s="1" t="n">
        <v>227</v>
      </c>
      <c r="BD3" s="1"/>
      <c r="BE3" s="1" t="s">
        <v>119</v>
      </c>
      <c r="BF3" s="1" t="str">
        <f aca="false">HYPERLINK("http://dx.doi.org/10.1515/culture-2022-0148","http://dx.doi.org/10.1515/culture-2022-0148")</f>
        <v>http://dx.doi.org/10.1515/culture-2022-0148</v>
      </c>
      <c r="BG3" s="1"/>
      <c r="BH3" s="1"/>
      <c r="BI3" s="1" t="n">
        <v>10</v>
      </c>
      <c r="BJ3" s="1" t="s">
        <v>120</v>
      </c>
      <c r="BK3" s="1" t="s">
        <v>97</v>
      </c>
      <c r="BL3" s="1" t="s">
        <v>120</v>
      </c>
      <c r="BM3" s="1" t="s">
        <v>121</v>
      </c>
      <c r="BN3" s="1"/>
      <c r="BO3" s="1" t="s">
        <v>122</v>
      </c>
      <c r="BP3" s="1"/>
      <c r="BQ3" s="1"/>
      <c r="BR3" s="1" t="s">
        <v>100</v>
      </c>
      <c r="BS3" s="1" t="s">
        <v>123</v>
      </c>
      <c r="BT3" s="1" t="str">
        <f aca="false">HYPERLINK("https%3A%2F%2Fwww.webofscience.com%2Fwos%2Fwoscc%2Ffull-record%2FWOS:000853173300001","View Full Record in Web of Science")</f>
        <v>View Full Record in Web of Science</v>
      </c>
    </row>
    <row r="4" customFormat="false" ht="12.75" hidden="false" customHeight="false" outlineLevel="0" collapsed="false">
      <c r="A4" s="1" t="s">
        <v>72</v>
      </c>
      <c r="B4" s="1" t="s">
        <v>124</v>
      </c>
      <c r="C4" s="1"/>
      <c r="D4" s="1"/>
      <c r="E4" s="1"/>
      <c r="F4" s="1" t="s">
        <v>125</v>
      </c>
      <c r="G4" s="1"/>
      <c r="H4" s="1"/>
      <c r="I4" s="1" t="s">
        <v>126</v>
      </c>
      <c r="J4" s="1" t="s">
        <v>127</v>
      </c>
      <c r="K4" s="1"/>
      <c r="L4" s="1"/>
      <c r="M4" s="1" t="s">
        <v>77</v>
      </c>
      <c r="N4" s="1" t="s">
        <v>78</v>
      </c>
      <c r="O4" s="1"/>
      <c r="P4" s="1"/>
      <c r="Q4" s="1"/>
      <c r="R4" s="1"/>
      <c r="S4" s="1"/>
      <c r="T4" s="1" t="s">
        <v>128</v>
      </c>
      <c r="U4" s="1"/>
      <c r="V4" s="1" t="s">
        <v>129</v>
      </c>
      <c r="W4" s="1" t="s">
        <v>130</v>
      </c>
      <c r="X4" s="1" t="s">
        <v>131</v>
      </c>
      <c r="Y4" s="1" t="s">
        <v>132</v>
      </c>
      <c r="Z4" s="1" t="s">
        <v>133</v>
      </c>
      <c r="AA4" s="1" t="s">
        <v>134</v>
      </c>
      <c r="AB4" s="1" t="s">
        <v>135</v>
      </c>
      <c r="AC4" s="1"/>
      <c r="AD4" s="1"/>
      <c r="AE4" s="1"/>
      <c r="AF4" s="1"/>
      <c r="AG4" s="1" t="n">
        <v>52</v>
      </c>
      <c r="AH4" s="1" t="n">
        <v>5</v>
      </c>
      <c r="AI4" s="1" t="n">
        <v>5</v>
      </c>
      <c r="AJ4" s="1" t="n">
        <v>1</v>
      </c>
      <c r="AK4" s="1" t="n">
        <v>2</v>
      </c>
      <c r="AL4" s="1" t="s">
        <v>136</v>
      </c>
      <c r="AM4" s="1" t="s">
        <v>137</v>
      </c>
      <c r="AN4" s="1" t="s">
        <v>138</v>
      </c>
      <c r="AO4" s="1" t="s">
        <v>139</v>
      </c>
      <c r="AP4" s="1" t="s">
        <v>140</v>
      </c>
      <c r="AQ4" s="1"/>
      <c r="AR4" s="1" t="s">
        <v>141</v>
      </c>
      <c r="AS4" s="1" t="s">
        <v>142</v>
      </c>
      <c r="AT4" s="1"/>
      <c r="AU4" s="1" t="n">
        <v>2020</v>
      </c>
      <c r="AV4" s="1" t="n">
        <v>14</v>
      </c>
      <c r="AW4" s="1" t="n">
        <v>4</v>
      </c>
      <c r="AX4" s="1"/>
      <c r="AY4" s="1"/>
      <c r="AZ4" s="1"/>
      <c r="BA4" s="1"/>
      <c r="BB4" s="1" t="n">
        <v>395</v>
      </c>
      <c r="BC4" s="1" t="n">
        <v>411</v>
      </c>
      <c r="BD4" s="1"/>
      <c r="BE4" s="1" t="s">
        <v>143</v>
      </c>
      <c r="BF4" s="1" t="str">
        <f aca="false">HYPERLINK("http://dx.doi.org/10.1080/15548732.2019.1621234","http://dx.doi.org/10.1080/15548732.2019.1621234")</f>
        <v>http://dx.doi.org/10.1080/15548732.2019.1621234</v>
      </c>
      <c r="BG4" s="1"/>
      <c r="BH4" s="1"/>
      <c r="BI4" s="1" t="n">
        <v>17</v>
      </c>
      <c r="BJ4" s="1" t="s">
        <v>144</v>
      </c>
      <c r="BK4" s="1" t="s">
        <v>145</v>
      </c>
      <c r="BL4" s="1" t="s">
        <v>144</v>
      </c>
      <c r="BM4" s="1" t="s">
        <v>146</v>
      </c>
      <c r="BN4" s="1"/>
      <c r="BO4" s="1"/>
      <c r="BP4" s="1"/>
      <c r="BQ4" s="1"/>
      <c r="BR4" s="1" t="s">
        <v>100</v>
      </c>
      <c r="BS4" s="1" t="s">
        <v>147</v>
      </c>
      <c r="BT4" s="1" t="str">
        <f aca="false">HYPERLINK("https%3A%2F%2Fwww.webofscience.com%2Fwos%2Fwoscc%2Ffull-record%2FWOS:000619270000002","View Full Record in Web of Science")</f>
        <v>View Full Record in Web of Science</v>
      </c>
    </row>
    <row r="5" customFormat="false" ht="12.75" hidden="false" customHeight="false" outlineLevel="0" collapsed="false">
      <c r="A5" s="1" t="s">
        <v>72</v>
      </c>
      <c r="B5" s="1" t="s">
        <v>148</v>
      </c>
      <c r="C5" s="1"/>
      <c r="D5" s="1"/>
      <c r="E5" s="1"/>
      <c r="F5" s="1" t="s">
        <v>149</v>
      </c>
      <c r="G5" s="1"/>
      <c r="H5" s="1"/>
      <c r="I5" s="1" t="s">
        <v>150</v>
      </c>
      <c r="J5" s="1" t="s">
        <v>151</v>
      </c>
      <c r="K5" s="1"/>
      <c r="L5" s="1"/>
      <c r="M5" s="1" t="s">
        <v>77</v>
      </c>
      <c r="N5" s="1" t="s">
        <v>152</v>
      </c>
      <c r="O5" s="1"/>
      <c r="P5" s="1"/>
      <c r="Q5" s="1"/>
      <c r="R5" s="1"/>
      <c r="S5" s="1"/>
      <c r="T5" s="1"/>
      <c r="U5" s="1" t="s">
        <v>153</v>
      </c>
      <c r="V5" s="1" t="s">
        <v>154</v>
      </c>
      <c r="W5" s="1" t="s">
        <v>155</v>
      </c>
      <c r="X5" s="1" t="s">
        <v>156</v>
      </c>
      <c r="Y5" s="1" t="s">
        <v>157</v>
      </c>
      <c r="Z5" s="1" t="s">
        <v>158</v>
      </c>
      <c r="AA5" s="1"/>
      <c r="AB5" s="1"/>
      <c r="AC5" s="1"/>
      <c r="AD5" s="1"/>
      <c r="AE5" s="1"/>
      <c r="AF5" s="1"/>
      <c r="AG5" s="1" t="n">
        <v>56</v>
      </c>
      <c r="AH5" s="1" t="n">
        <v>0</v>
      </c>
      <c r="AI5" s="1" t="n">
        <v>0</v>
      </c>
      <c r="AJ5" s="1" t="n">
        <v>0</v>
      </c>
      <c r="AK5" s="1" t="n">
        <v>0</v>
      </c>
      <c r="AL5" s="1" t="s">
        <v>136</v>
      </c>
      <c r="AM5" s="1" t="s">
        <v>137</v>
      </c>
      <c r="AN5" s="1" t="s">
        <v>138</v>
      </c>
      <c r="AO5" s="1" t="s">
        <v>159</v>
      </c>
      <c r="AP5" s="1" t="s">
        <v>160</v>
      </c>
      <c r="AQ5" s="1"/>
      <c r="AR5" s="1" t="s">
        <v>161</v>
      </c>
      <c r="AS5" s="1" t="s">
        <v>162</v>
      </c>
      <c r="AT5" s="1" t="s">
        <v>163</v>
      </c>
      <c r="AU5" s="1" t="n">
        <v>2023</v>
      </c>
      <c r="AV5" s="1"/>
      <c r="AW5" s="1"/>
      <c r="AX5" s="1"/>
      <c r="AY5" s="1"/>
      <c r="AZ5" s="1"/>
      <c r="BA5" s="1"/>
      <c r="BB5" s="1"/>
      <c r="BC5" s="1"/>
      <c r="BD5" s="1"/>
      <c r="BE5" s="1" t="s">
        <v>164</v>
      </c>
      <c r="BF5" s="1" t="str">
        <f aca="false">HYPERLINK("http://dx.doi.org/10.1080/15267431.2023.2236086","http://dx.doi.org/10.1080/15267431.2023.2236086")</f>
        <v>http://dx.doi.org/10.1080/15267431.2023.2236086</v>
      </c>
      <c r="BG5" s="1"/>
      <c r="BH5" s="1" t="s">
        <v>165</v>
      </c>
      <c r="BI5" s="1" t="n">
        <v>14</v>
      </c>
      <c r="BJ5" s="1" t="s">
        <v>166</v>
      </c>
      <c r="BK5" s="1" t="s">
        <v>97</v>
      </c>
      <c r="BL5" s="1" t="s">
        <v>166</v>
      </c>
      <c r="BM5" s="1" t="s">
        <v>167</v>
      </c>
      <c r="BN5" s="1"/>
      <c r="BO5" s="1"/>
      <c r="BP5" s="1"/>
      <c r="BQ5" s="1"/>
      <c r="BR5" s="1" t="s">
        <v>100</v>
      </c>
      <c r="BS5" s="1" t="s">
        <v>168</v>
      </c>
      <c r="BT5" s="1" t="str">
        <f aca="false">HYPERLINK("https%3A%2F%2Fwww.webofscience.com%2Fwos%2Fwoscc%2Ffull-record%2FWOS:001030317600001","View Full Record in Web of Science")</f>
        <v>View Full Record in Web of Science</v>
      </c>
    </row>
    <row r="6" customFormat="false" ht="12.75" hidden="false" customHeight="false" outlineLevel="0" collapsed="false">
      <c r="A6" s="1" t="s">
        <v>72</v>
      </c>
      <c r="B6" s="1" t="s">
        <v>169</v>
      </c>
      <c r="C6" s="1"/>
      <c r="D6" s="1"/>
      <c r="E6" s="1"/>
      <c r="F6" s="1" t="s">
        <v>170</v>
      </c>
      <c r="G6" s="1"/>
      <c r="H6" s="1"/>
      <c r="I6" s="1" t="s">
        <v>171</v>
      </c>
      <c r="J6" s="1" t="s">
        <v>172</v>
      </c>
      <c r="K6" s="1"/>
      <c r="L6" s="1"/>
      <c r="M6" s="1" t="s">
        <v>77</v>
      </c>
      <c r="N6" s="1" t="s">
        <v>78</v>
      </c>
      <c r="O6" s="1"/>
      <c r="P6" s="1"/>
      <c r="Q6" s="1"/>
      <c r="R6" s="1"/>
      <c r="S6" s="1"/>
      <c r="T6" s="1" t="s">
        <v>173</v>
      </c>
      <c r="U6" s="1"/>
      <c r="V6" s="1" t="s">
        <v>174</v>
      </c>
      <c r="W6" s="1" t="s">
        <v>175</v>
      </c>
      <c r="X6" s="1" t="s">
        <v>176</v>
      </c>
      <c r="Y6" s="1" t="s">
        <v>177</v>
      </c>
      <c r="Z6" s="1" t="s">
        <v>178</v>
      </c>
      <c r="AA6" s="1"/>
      <c r="AB6" s="1"/>
      <c r="AC6" s="1"/>
      <c r="AD6" s="1"/>
      <c r="AE6" s="1"/>
      <c r="AF6" s="1"/>
      <c r="AG6" s="1" t="n">
        <v>17</v>
      </c>
      <c r="AH6" s="1" t="n">
        <v>1</v>
      </c>
      <c r="AI6" s="1" t="n">
        <v>1</v>
      </c>
      <c r="AJ6" s="1" t="n">
        <v>1</v>
      </c>
      <c r="AK6" s="1" t="n">
        <v>1</v>
      </c>
      <c r="AL6" s="1" t="s">
        <v>136</v>
      </c>
      <c r="AM6" s="1" t="s">
        <v>137</v>
      </c>
      <c r="AN6" s="1" t="s">
        <v>138</v>
      </c>
      <c r="AO6" s="1" t="s">
        <v>179</v>
      </c>
      <c r="AP6" s="1" t="s">
        <v>180</v>
      </c>
      <c r="AQ6" s="1"/>
      <c r="AR6" s="1" t="s">
        <v>181</v>
      </c>
      <c r="AS6" s="1" t="s">
        <v>182</v>
      </c>
      <c r="AT6" s="1" t="s">
        <v>183</v>
      </c>
      <c r="AU6" s="1" t="n">
        <v>2021</v>
      </c>
      <c r="AV6" s="1" t="n">
        <v>19</v>
      </c>
      <c r="AW6" s="1" t="n">
        <v>3</v>
      </c>
      <c r="AX6" s="1"/>
      <c r="AY6" s="1"/>
      <c r="AZ6" s="1" t="s">
        <v>94</v>
      </c>
      <c r="BA6" s="1"/>
      <c r="BB6" s="1" t="n">
        <v>218</v>
      </c>
      <c r="BC6" s="1" t="n">
        <v>228</v>
      </c>
      <c r="BD6" s="1"/>
      <c r="BE6" s="1" t="s">
        <v>184</v>
      </c>
      <c r="BF6" s="1" t="str">
        <f aca="false">HYPERLINK("http://dx.doi.org/10.1080/14769948.2021.1990499","http://dx.doi.org/10.1080/14769948.2021.1990499")</f>
        <v>http://dx.doi.org/10.1080/14769948.2021.1990499</v>
      </c>
      <c r="BG6" s="1"/>
      <c r="BH6" s="1" t="s">
        <v>185</v>
      </c>
      <c r="BI6" s="1" t="n">
        <v>11</v>
      </c>
      <c r="BJ6" s="1" t="s">
        <v>186</v>
      </c>
      <c r="BK6" s="1" t="s">
        <v>97</v>
      </c>
      <c r="BL6" s="1" t="s">
        <v>186</v>
      </c>
      <c r="BM6" s="1" t="s">
        <v>187</v>
      </c>
      <c r="BN6" s="1"/>
      <c r="BO6" s="1"/>
      <c r="BP6" s="1"/>
      <c r="BQ6" s="1"/>
      <c r="BR6" s="1" t="s">
        <v>100</v>
      </c>
      <c r="BS6" s="1" t="s">
        <v>188</v>
      </c>
      <c r="BT6" s="1" t="str">
        <f aca="false">HYPERLINK("https%3A%2F%2Fwww.webofscience.com%2Fwos%2Fwoscc%2Ffull-record%2FWOS:000713469600001","View Full Record in Web of Science")</f>
        <v>View Full Record in Web of Science</v>
      </c>
    </row>
    <row r="7" customFormat="false" ht="12.75" hidden="false" customHeight="false" outlineLevel="0" collapsed="false">
      <c r="A7" s="1" t="s">
        <v>72</v>
      </c>
      <c r="B7" s="1" t="s">
        <v>189</v>
      </c>
      <c r="C7" s="1"/>
      <c r="D7" s="1"/>
      <c r="E7" s="1"/>
      <c r="F7" s="1" t="s">
        <v>190</v>
      </c>
      <c r="G7" s="1"/>
      <c r="H7" s="1"/>
      <c r="I7" s="1" t="s">
        <v>191</v>
      </c>
      <c r="J7" s="1" t="s">
        <v>192</v>
      </c>
      <c r="K7" s="1"/>
      <c r="L7" s="1"/>
      <c r="M7" s="1" t="s">
        <v>77</v>
      </c>
      <c r="N7" s="1" t="s">
        <v>78</v>
      </c>
      <c r="O7" s="1"/>
      <c r="P7" s="1"/>
      <c r="Q7" s="1"/>
      <c r="R7" s="1"/>
      <c r="S7" s="1"/>
      <c r="T7" s="1" t="s">
        <v>193</v>
      </c>
      <c r="U7" s="1" t="s">
        <v>194</v>
      </c>
      <c r="V7" s="1" t="s">
        <v>195</v>
      </c>
      <c r="W7" s="1" t="s">
        <v>196</v>
      </c>
      <c r="X7" s="1" t="s">
        <v>197</v>
      </c>
      <c r="Y7" s="1" t="s">
        <v>198</v>
      </c>
      <c r="Z7" s="1" t="s">
        <v>199</v>
      </c>
      <c r="AA7" s="1" t="s">
        <v>200</v>
      </c>
      <c r="AB7" s="1" t="s">
        <v>201</v>
      </c>
      <c r="AC7" s="1"/>
      <c r="AD7" s="1"/>
      <c r="AE7" s="1"/>
      <c r="AF7" s="1"/>
      <c r="AG7" s="1" t="n">
        <v>124</v>
      </c>
      <c r="AH7" s="1" t="n">
        <v>22</v>
      </c>
      <c r="AI7" s="1" t="n">
        <v>22</v>
      </c>
      <c r="AJ7" s="1" t="n">
        <v>2</v>
      </c>
      <c r="AK7" s="1" t="n">
        <v>27</v>
      </c>
      <c r="AL7" s="1" t="s">
        <v>202</v>
      </c>
      <c r="AM7" s="1" t="s">
        <v>203</v>
      </c>
      <c r="AN7" s="1" t="s">
        <v>204</v>
      </c>
      <c r="AO7" s="1" t="s">
        <v>205</v>
      </c>
      <c r="AP7" s="1" t="s">
        <v>206</v>
      </c>
      <c r="AQ7" s="1"/>
      <c r="AR7" s="1" t="s">
        <v>207</v>
      </c>
      <c r="AS7" s="1" t="s">
        <v>208</v>
      </c>
      <c r="AT7" s="1" t="s">
        <v>209</v>
      </c>
      <c r="AU7" s="1" t="n">
        <v>2015</v>
      </c>
      <c r="AV7" s="1" t="n">
        <v>47</v>
      </c>
      <c r="AW7" s="1"/>
      <c r="AX7" s="1"/>
      <c r="AY7" s="1"/>
      <c r="AZ7" s="1"/>
      <c r="BA7" s="1"/>
      <c r="BB7" s="1" t="n">
        <v>71</v>
      </c>
      <c r="BC7" s="1" t="n">
        <v>81</v>
      </c>
      <c r="BD7" s="1"/>
      <c r="BE7" s="1" t="s">
        <v>210</v>
      </c>
      <c r="BF7" s="1" t="str">
        <f aca="false">HYPERLINK("http://dx.doi.org/10.1016/j.tate.2014.12.010","http://dx.doi.org/10.1016/j.tate.2014.12.010")</f>
        <v>http://dx.doi.org/10.1016/j.tate.2014.12.010</v>
      </c>
      <c r="BG7" s="1"/>
      <c r="BH7" s="1"/>
      <c r="BI7" s="1" t="n">
        <v>11</v>
      </c>
      <c r="BJ7" s="1" t="s">
        <v>211</v>
      </c>
      <c r="BK7" s="1" t="s">
        <v>145</v>
      </c>
      <c r="BL7" s="1" t="s">
        <v>211</v>
      </c>
      <c r="BM7" s="1" t="s">
        <v>212</v>
      </c>
      <c r="BN7" s="1"/>
      <c r="BO7" s="1" t="s">
        <v>213</v>
      </c>
      <c r="BP7" s="1"/>
      <c r="BQ7" s="1"/>
      <c r="BR7" s="1" t="s">
        <v>100</v>
      </c>
      <c r="BS7" s="1" t="s">
        <v>214</v>
      </c>
      <c r="BT7" s="1" t="str">
        <f aca="false">HYPERLINK("https%3A%2F%2Fwww.webofscience.com%2Fwos%2Fwoscc%2Ffull-record%2FWOS:000350526000007","View Full Record in Web of Science")</f>
        <v>View Full Record in Web of Science</v>
      </c>
    </row>
    <row r="8" customFormat="false" ht="12.75" hidden="false" customHeight="false" outlineLevel="0" collapsed="false">
      <c r="A8" s="1" t="s">
        <v>72</v>
      </c>
      <c r="B8" s="1" t="s">
        <v>215</v>
      </c>
      <c r="C8" s="1"/>
      <c r="D8" s="1"/>
      <c r="E8" s="1"/>
      <c r="F8" s="1" t="s">
        <v>216</v>
      </c>
      <c r="G8" s="1"/>
      <c r="H8" s="1"/>
      <c r="I8" s="1" t="s">
        <v>217</v>
      </c>
      <c r="J8" s="1" t="s">
        <v>218</v>
      </c>
      <c r="K8" s="1"/>
      <c r="L8" s="1"/>
      <c r="M8" s="1" t="s">
        <v>77</v>
      </c>
      <c r="N8" s="1" t="s">
        <v>78</v>
      </c>
      <c r="O8" s="1"/>
      <c r="P8" s="1"/>
      <c r="Q8" s="1"/>
      <c r="R8" s="1"/>
      <c r="S8" s="1"/>
      <c r="T8" s="1"/>
      <c r="U8" s="1" t="s">
        <v>219</v>
      </c>
      <c r="V8" s="1" t="s">
        <v>220</v>
      </c>
      <c r="W8" s="1" t="s">
        <v>221</v>
      </c>
      <c r="X8" s="1" t="s">
        <v>222</v>
      </c>
      <c r="Y8" s="1" t="s">
        <v>223</v>
      </c>
      <c r="Z8" s="1" t="s">
        <v>224</v>
      </c>
      <c r="AA8" s="1"/>
      <c r="AB8" s="1"/>
      <c r="AC8" s="1"/>
      <c r="AD8" s="1"/>
      <c r="AE8" s="1"/>
      <c r="AF8" s="1"/>
      <c r="AG8" s="1" t="n">
        <v>60</v>
      </c>
      <c r="AH8" s="1" t="n">
        <v>1</v>
      </c>
      <c r="AI8" s="1" t="n">
        <v>1</v>
      </c>
      <c r="AJ8" s="1" t="n">
        <v>0</v>
      </c>
      <c r="AK8" s="1" t="n">
        <v>0</v>
      </c>
      <c r="AL8" s="1" t="s">
        <v>225</v>
      </c>
      <c r="AM8" s="1" t="s">
        <v>226</v>
      </c>
      <c r="AN8" s="1" t="s">
        <v>227</v>
      </c>
      <c r="AO8" s="1" t="s">
        <v>228</v>
      </c>
      <c r="AP8" s="1" t="s">
        <v>229</v>
      </c>
      <c r="AQ8" s="1"/>
      <c r="AR8" s="1" t="s">
        <v>230</v>
      </c>
      <c r="AS8" s="1" t="s">
        <v>231</v>
      </c>
      <c r="AT8" s="1" t="s">
        <v>232</v>
      </c>
      <c r="AU8" s="1" t="n">
        <v>2021</v>
      </c>
      <c r="AV8" s="1" t="n">
        <v>55</v>
      </c>
      <c r="AW8" s="1" t="n">
        <v>1</v>
      </c>
      <c r="AX8" s="1"/>
      <c r="AY8" s="1"/>
      <c r="AZ8" s="1"/>
      <c r="BA8" s="1"/>
      <c r="BB8" s="1" t="n">
        <v>25</v>
      </c>
      <c r="BC8" s="1" t="n">
        <v>47</v>
      </c>
      <c r="BD8" s="1"/>
      <c r="BE8" s="1" t="s">
        <v>233</v>
      </c>
      <c r="BF8" s="1" t="str">
        <f aca="false">HYPERLINK("http://dx.doi.org/10.1017/S0021875819000136","http://dx.doi.org/10.1017/S0021875819000136")</f>
        <v>http://dx.doi.org/10.1017/S0021875819000136</v>
      </c>
      <c r="BG8" s="1"/>
      <c r="BH8" s="1"/>
      <c r="BI8" s="1" t="n">
        <v>23</v>
      </c>
      <c r="BJ8" s="1" t="s">
        <v>234</v>
      </c>
      <c r="BK8" s="1" t="s">
        <v>235</v>
      </c>
      <c r="BL8" s="1" t="s">
        <v>236</v>
      </c>
      <c r="BM8" s="1" t="s">
        <v>237</v>
      </c>
      <c r="BN8" s="1"/>
      <c r="BO8" s="1"/>
      <c r="BP8" s="1"/>
      <c r="BQ8" s="1"/>
      <c r="BR8" s="1" t="s">
        <v>100</v>
      </c>
      <c r="BS8" s="1" t="s">
        <v>238</v>
      </c>
      <c r="BT8" s="1" t="str">
        <f aca="false">HYPERLINK("https%3A%2F%2Fwww.webofscience.com%2Fwos%2Fwoscc%2Ffull-record%2FWOS:000672041800012","View Full Record in Web of Science")</f>
        <v>View Full Record in Web of Science</v>
      </c>
    </row>
    <row r="9" customFormat="false" ht="12.75" hidden="false" customHeight="false" outlineLevel="0" collapsed="false">
      <c r="A9" s="1" t="s">
        <v>72</v>
      </c>
      <c r="B9" s="1" t="s">
        <v>239</v>
      </c>
      <c r="C9" s="1"/>
      <c r="D9" s="1"/>
      <c r="E9" s="1"/>
      <c r="F9" s="1" t="s">
        <v>240</v>
      </c>
      <c r="G9" s="1"/>
      <c r="H9" s="1"/>
      <c r="I9" s="1" t="s">
        <v>241</v>
      </c>
      <c r="J9" s="1" t="s">
        <v>242</v>
      </c>
      <c r="K9" s="1"/>
      <c r="L9" s="1"/>
      <c r="M9" s="1" t="s">
        <v>77</v>
      </c>
      <c r="N9" s="1" t="s">
        <v>78</v>
      </c>
      <c r="O9" s="1"/>
      <c r="P9" s="1"/>
      <c r="Q9" s="1"/>
      <c r="R9" s="1"/>
      <c r="S9" s="1"/>
      <c r="T9" s="1"/>
      <c r="U9" s="1" t="s">
        <v>243</v>
      </c>
      <c r="V9" s="1" t="s">
        <v>244</v>
      </c>
      <c r="W9" s="1" t="s">
        <v>245</v>
      </c>
      <c r="X9" s="1" t="s">
        <v>246</v>
      </c>
      <c r="Y9" s="1" t="s">
        <v>247</v>
      </c>
      <c r="Z9" s="1" t="s">
        <v>248</v>
      </c>
      <c r="AA9" s="1"/>
      <c r="AB9" s="1"/>
      <c r="AC9" s="1" t="s">
        <v>249</v>
      </c>
      <c r="AD9" s="1" t="s">
        <v>249</v>
      </c>
      <c r="AE9" s="1" t="s">
        <v>250</v>
      </c>
      <c r="AF9" s="1"/>
      <c r="AG9" s="1" t="n">
        <v>105</v>
      </c>
      <c r="AH9" s="1" t="n">
        <v>29</v>
      </c>
      <c r="AI9" s="1" t="n">
        <v>29</v>
      </c>
      <c r="AJ9" s="1" t="n">
        <v>0</v>
      </c>
      <c r="AK9" s="1" t="n">
        <v>13</v>
      </c>
      <c r="AL9" s="1" t="s">
        <v>202</v>
      </c>
      <c r="AM9" s="1" t="s">
        <v>203</v>
      </c>
      <c r="AN9" s="1" t="s">
        <v>204</v>
      </c>
      <c r="AO9" s="1" t="s">
        <v>251</v>
      </c>
      <c r="AP9" s="1" t="s">
        <v>252</v>
      </c>
      <c r="AQ9" s="1"/>
      <c r="AR9" s="1" t="s">
        <v>253</v>
      </c>
      <c r="AS9" s="1" t="s">
        <v>254</v>
      </c>
      <c r="AT9" s="1" t="s">
        <v>255</v>
      </c>
      <c r="AU9" s="1" t="n">
        <v>2018</v>
      </c>
      <c r="AV9" s="1" t="n">
        <v>94</v>
      </c>
      <c r="AW9" s="1"/>
      <c r="AX9" s="1"/>
      <c r="AY9" s="1"/>
      <c r="AZ9" s="1"/>
      <c r="BA9" s="1"/>
      <c r="BB9" s="1" t="n">
        <v>511</v>
      </c>
      <c r="BC9" s="1" t="n">
        <v>524</v>
      </c>
      <c r="BD9" s="1"/>
      <c r="BE9" s="1" t="s">
        <v>256</v>
      </c>
      <c r="BF9" s="1" t="str">
        <f aca="false">HYPERLINK("http://dx.doi.org/10.1016/j.childyouth.2018.08.030","http://dx.doi.org/10.1016/j.childyouth.2018.08.030")</f>
        <v>http://dx.doi.org/10.1016/j.childyouth.2018.08.030</v>
      </c>
      <c r="BG9" s="1"/>
      <c r="BH9" s="1"/>
      <c r="BI9" s="1" t="n">
        <v>14</v>
      </c>
      <c r="BJ9" s="1" t="s">
        <v>257</v>
      </c>
      <c r="BK9" s="1" t="s">
        <v>145</v>
      </c>
      <c r="BL9" s="1" t="s">
        <v>257</v>
      </c>
      <c r="BM9" s="1" t="s">
        <v>258</v>
      </c>
      <c r="BN9" s="1"/>
      <c r="BO9" s="1"/>
      <c r="BP9" s="1"/>
      <c r="BQ9" s="1"/>
      <c r="BR9" s="1" t="s">
        <v>100</v>
      </c>
      <c r="BS9" s="1" t="s">
        <v>259</v>
      </c>
      <c r="BT9" s="1" t="str">
        <f aca="false">HYPERLINK("https%3A%2F%2Fwww.webofscience.com%2Fwos%2Fwoscc%2Ffull-record%2FWOS:000452345700054","View Full Record in Web of Science")</f>
        <v>View Full Record in Web of Science</v>
      </c>
    </row>
    <row r="10" customFormat="false" ht="12.75" hidden="false" customHeight="false" outlineLevel="0" collapsed="false">
      <c r="A10" s="1" t="s">
        <v>72</v>
      </c>
      <c r="B10" s="1" t="s">
        <v>260</v>
      </c>
      <c r="C10" s="1"/>
      <c r="D10" s="1"/>
      <c r="E10" s="1"/>
      <c r="F10" s="1" t="s">
        <v>261</v>
      </c>
      <c r="G10" s="1"/>
      <c r="H10" s="1"/>
      <c r="I10" s="1" t="s">
        <v>262</v>
      </c>
      <c r="J10" s="1" t="s">
        <v>263</v>
      </c>
      <c r="K10" s="1"/>
      <c r="L10" s="1"/>
      <c r="M10" s="1" t="s">
        <v>77</v>
      </c>
      <c r="N10" s="1" t="s">
        <v>78</v>
      </c>
      <c r="O10" s="1"/>
      <c r="P10" s="1"/>
      <c r="Q10" s="1"/>
      <c r="R10" s="1"/>
      <c r="S10" s="1"/>
      <c r="T10" s="1" t="s">
        <v>264</v>
      </c>
      <c r="U10" s="1"/>
      <c r="V10" s="1" t="s">
        <v>265</v>
      </c>
      <c r="W10" s="1" t="s">
        <v>266</v>
      </c>
      <c r="X10" s="1" t="s">
        <v>267</v>
      </c>
      <c r="Y10" s="1" t="s">
        <v>268</v>
      </c>
      <c r="Z10" s="1"/>
      <c r="AA10" s="1"/>
      <c r="AB10" s="1"/>
      <c r="AC10" s="1"/>
      <c r="AD10" s="1"/>
      <c r="AE10" s="1"/>
      <c r="AF10" s="1"/>
      <c r="AG10" s="1" t="n">
        <v>59</v>
      </c>
      <c r="AH10" s="1" t="n">
        <v>0</v>
      </c>
      <c r="AI10" s="1" t="n">
        <v>0</v>
      </c>
      <c r="AJ10" s="1" t="n">
        <v>0</v>
      </c>
      <c r="AK10" s="1" t="n">
        <v>0</v>
      </c>
      <c r="AL10" s="1" t="s">
        <v>269</v>
      </c>
      <c r="AM10" s="1" t="s">
        <v>270</v>
      </c>
      <c r="AN10" s="1" t="s">
        <v>271</v>
      </c>
      <c r="AO10" s="1" t="s">
        <v>272</v>
      </c>
      <c r="AP10" s="1" t="s">
        <v>273</v>
      </c>
      <c r="AQ10" s="1"/>
      <c r="AR10" s="1" t="s">
        <v>274</v>
      </c>
      <c r="AS10" s="1" t="s">
        <v>275</v>
      </c>
      <c r="AT10" s="1" t="s">
        <v>276</v>
      </c>
      <c r="AU10" s="1" t="n">
        <v>2022</v>
      </c>
      <c r="AV10" s="1" t="n">
        <v>21</v>
      </c>
      <c r="AW10" s="1" t="n">
        <v>2</v>
      </c>
      <c r="AX10" s="1"/>
      <c r="AY10" s="1"/>
      <c r="AZ10" s="1"/>
      <c r="BA10" s="1"/>
      <c r="BB10" s="1" t="n">
        <v>512</v>
      </c>
      <c r="BC10" s="1" t="n">
        <v>537</v>
      </c>
      <c r="BD10" s="1"/>
      <c r="BE10" s="1" t="s">
        <v>277</v>
      </c>
      <c r="BF10" s="1" t="str">
        <f aca="false">HYPERLINK("http://dx.doi.org/10.1215/15366936-9882174","http://dx.doi.org/10.1215/15366936-9882174")</f>
        <v>http://dx.doi.org/10.1215/15366936-9882174</v>
      </c>
      <c r="BG10" s="1"/>
      <c r="BH10" s="1"/>
      <c r="BI10" s="1" t="n">
        <v>27</v>
      </c>
      <c r="BJ10" s="1" t="s">
        <v>278</v>
      </c>
      <c r="BK10" s="1" t="s">
        <v>97</v>
      </c>
      <c r="BL10" s="1" t="s">
        <v>278</v>
      </c>
      <c r="BM10" s="1" t="s">
        <v>279</v>
      </c>
      <c r="BN10" s="1"/>
      <c r="BO10" s="1"/>
      <c r="BP10" s="1"/>
      <c r="BQ10" s="1"/>
      <c r="BR10" s="1" t="s">
        <v>100</v>
      </c>
      <c r="BS10" s="1" t="s">
        <v>280</v>
      </c>
      <c r="BT10" s="1" t="str">
        <f aca="false">HYPERLINK("https%3A%2F%2Fwww.webofscience.com%2Fwos%2Fwoscc%2Ffull-record%2FWOS:000916092700014","View Full Record in Web of Science")</f>
        <v>View Full Record in Web of Science</v>
      </c>
    </row>
    <row r="11" customFormat="false" ht="12.75" hidden="false" customHeight="false" outlineLevel="0" collapsed="false">
      <c r="A11" s="1" t="s">
        <v>72</v>
      </c>
      <c r="B11" s="1" t="s">
        <v>281</v>
      </c>
      <c r="C11" s="1"/>
      <c r="D11" s="1"/>
      <c r="E11" s="1"/>
      <c r="F11" s="1" t="s">
        <v>282</v>
      </c>
      <c r="G11" s="1"/>
      <c r="H11" s="1"/>
      <c r="I11" s="1" t="s">
        <v>283</v>
      </c>
      <c r="J11" s="1" t="s">
        <v>284</v>
      </c>
      <c r="K11" s="1"/>
      <c r="L11" s="1"/>
      <c r="M11" s="1" t="s">
        <v>77</v>
      </c>
      <c r="N11" s="1" t="s">
        <v>152</v>
      </c>
      <c r="O11" s="1"/>
      <c r="P11" s="1"/>
      <c r="Q11" s="1"/>
      <c r="R11" s="1"/>
      <c r="S11" s="1"/>
      <c r="T11" s="1" t="s">
        <v>285</v>
      </c>
      <c r="U11" s="1" t="s">
        <v>286</v>
      </c>
      <c r="V11" s="1" t="s">
        <v>287</v>
      </c>
      <c r="W11" s="1" t="s">
        <v>288</v>
      </c>
      <c r="X11" s="1" t="s">
        <v>289</v>
      </c>
      <c r="Y11" s="1" t="s">
        <v>290</v>
      </c>
      <c r="Z11" s="1" t="s">
        <v>291</v>
      </c>
      <c r="AA11" s="1"/>
      <c r="AB11" s="1" t="s">
        <v>292</v>
      </c>
      <c r="AC11" s="1"/>
      <c r="AD11" s="1"/>
      <c r="AE11" s="1"/>
      <c r="AF11" s="1"/>
      <c r="AG11" s="1" t="n">
        <v>66</v>
      </c>
      <c r="AH11" s="1" t="n">
        <v>0</v>
      </c>
      <c r="AI11" s="1" t="n">
        <v>0</v>
      </c>
      <c r="AJ11" s="1" t="n">
        <v>1</v>
      </c>
      <c r="AK11" s="1" t="n">
        <v>3</v>
      </c>
      <c r="AL11" s="1" t="s">
        <v>136</v>
      </c>
      <c r="AM11" s="1" t="s">
        <v>137</v>
      </c>
      <c r="AN11" s="1" t="s">
        <v>138</v>
      </c>
      <c r="AO11" s="1" t="s">
        <v>293</v>
      </c>
      <c r="AP11" s="1" t="s">
        <v>294</v>
      </c>
      <c r="AQ11" s="1"/>
      <c r="AR11" s="1" t="s">
        <v>295</v>
      </c>
      <c r="AS11" s="1" t="s">
        <v>296</v>
      </c>
      <c r="AT11" s="1" t="s">
        <v>297</v>
      </c>
      <c r="AU11" s="1" t="n">
        <v>2022</v>
      </c>
      <c r="AV11" s="1"/>
      <c r="AW11" s="1"/>
      <c r="AX11" s="1"/>
      <c r="AY11" s="1"/>
      <c r="AZ11" s="1"/>
      <c r="BA11" s="1"/>
      <c r="BB11" s="1"/>
      <c r="BC11" s="1"/>
      <c r="BD11" s="1"/>
      <c r="BE11" s="1" t="s">
        <v>298</v>
      </c>
      <c r="BF11" s="1" t="str">
        <f aca="false">HYPERLINK("http://dx.doi.org/10.1080/10911359.2022.2146826","http://dx.doi.org/10.1080/10911359.2022.2146826")</f>
        <v>http://dx.doi.org/10.1080/10911359.2022.2146826</v>
      </c>
      <c r="BG11" s="1"/>
      <c r="BH11" s="1" t="s">
        <v>299</v>
      </c>
      <c r="BI11" s="1" t="n">
        <v>22</v>
      </c>
      <c r="BJ11" s="1" t="s">
        <v>144</v>
      </c>
      <c r="BK11" s="1" t="s">
        <v>97</v>
      </c>
      <c r="BL11" s="1" t="s">
        <v>144</v>
      </c>
      <c r="BM11" s="1" t="s">
        <v>300</v>
      </c>
      <c r="BN11" s="1"/>
      <c r="BO11" s="1"/>
      <c r="BP11" s="1"/>
      <c r="BQ11" s="1"/>
      <c r="BR11" s="1" t="s">
        <v>100</v>
      </c>
      <c r="BS11" s="1" t="s">
        <v>301</v>
      </c>
      <c r="BT11" s="1" t="str">
        <f aca="false">HYPERLINK("https%3A%2F%2Fwww.webofscience.com%2Fwos%2Fwoscc%2Ffull-record%2FWOS:000899888400001","View Full Record in Web of Science")</f>
        <v>View Full Record in Web of Science</v>
      </c>
    </row>
    <row r="12" customFormat="false" ht="12.75" hidden="false" customHeight="false" outlineLevel="0" collapsed="false">
      <c r="A12" s="1" t="s">
        <v>72</v>
      </c>
      <c r="B12" s="1" t="s">
        <v>302</v>
      </c>
      <c r="C12" s="1"/>
      <c r="D12" s="1"/>
      <c r="E12" s="1"/>
      <c r="F12" s="1" t="s">
        <v>303</v>
      </c>
      <c r="G12" s="1"/>
      <c r="H12" s="1"/>
      <c r="I12" s="1" t="s">
        <v>304</v>
      </c>
      <c r="J12" s="1" t="s">
        <v>305</v>
      </c>
      <c r="K12" s="1"/>
      <c r="L12" s="1"/>
      <c r="M12" s="1" t="s">
        <v>77</v>
      </c>
      <c r="N12" s="1" t="s">
        <v>78</v>
      </c>
      <c r="O12" s="1"/>
      <c r="P12" s="1"/>
      <c r="Q12" s="1"/>
      <c r="R12" s="1"/>
      <c r="S12" s="1"/>
      <c r="T12" s="1" t="s">
        <v>306</v>
      </c>
      <c r="U12" s="1" t="s">
        <v>307</v>
      </c>
      <c r="V12" s="1" t="s">
        <v>308</v>
      </c>
      <c r="W12" s="1" t="s">
        <v>309</v>
      </c>
      <c r="X12" s="1" t="s">
        <v>310</v>
      </c>
      <c r="Y12" s="1" t="s">
        <v>311</v>
      </c>
      <c r="Z12" s="1" t="s">
        <v>312</v>
      </c>
      <c r="AA12" s="1"/>
      <c r="AB12" s="1" t="s">
        <v>313</v>
      </c>
      <c r="AC12" s="1"/>
      <c r="AD12" s="1"/>
      <c r="AE12" s="1"/>
      <c r="AF12" s="1"/>
      <c r="AG12" s="1" t="n">
        <v>63</v>
      </c>
      <c r="AH12" s="1" t="n">
        <v>3</v>
      </c>
      <c r="AI12" s="1" t="n">
        <v>3</v>
      </c>
      <c r="AJ12" s="1" t="n">
        <v>1</v>
      </c>
      <c r="AK12" s="1" t="n">
        <v>1</v>
      </c>
      <c r="AL12" s="1" t="s">
        <v>314</v>
      </c>
      <c r="AM12" s="1" t="s">
        <v>315</v>
      </c>
      <c r="AN12" s="1" t="s">
        <v>316</v>
      </c>
      <c r="AO12" s="1" t="s">
        <v>317</v>
      </c>
      <c r="AP12" s="1" t="s">
        <v>318</v>
      </c>
      <c r="AQ12" s="1"/>
      <c r="AR12" s="1" t="s">
        <v>319</v>
      </c>
      <c r="AS12" s="1" t="s">
        <v>320</v>
      </c>
      <c r="AT12" s="1" t="s">
        <v>276</v>
      </c>
      <c r="AU12" s="1" t="n">
        <v>2022</v>
      </c>
      <c r="AV12" s="1" t="n">
        <v>84</v>
      </c>
      <c r="AW12" s="1" t="n">
        <v>5</v>
      </c>
      <c r="AX12" s="1"/>
      <c r="AY12" s="1"/>
      <c r="AZ12" s="1"/>
      <c r="BA12" s="1"/>
      <c r="BB12" s="1" t="n">
        <v>1507</v>
      </c>
      <c r="BC12" s="1" t="n">
        <v>1528</v>
      </c>
      <c r="BD12" s="1"/>
      <c r="BE12" s="1" t="s">
        <v>321</v>
      </c>
      <c r="BF12" s="1" t="str">
        <f aca="false">HYPERLINK("http://dx.doi.org/10.1111/jomf.12866","http://dx.doi.org/10.1111/jomf.12866")</f>
        <v>http://dx.doi.org/10.1111/jomf.12866</v>
      </c>
      <c r="BG12" s="1"/>
      <c r="BH12" s="1" t="s">
        <v>322</v>
      </c>
      <c r="BI12" s="1" t="n">
        <v>22</v>
      </c>
      <c r="BJ12" s="1" t="s">
        <v>323</v>
      </c>
      <c r="BK12" s="1" t="s">
        <v>145</v>
      </c>
      <c r="BL12" s="1" t="s">
        <v>323</v>
      </c>
      <c r="BM12" s="1" t="s">
        <v>324</v>
      </c>
      <c r="BN12" s="1"/>
      <c r="BO12" s="1" t="s">
        <v>325</v>
      </c>
      <c r="BP12" s="1"/>
      <c r="BQ12" s="1"/>
      <c r="BR12" s="1" t="s">
        <v>100</v>
      </c>
      <c r="BS12" s="1" t="s">
        <v>326</v>
      </c>
      <c r="BT12" s="1" t="str">
        <f aca="false">HYPERLINK("https%3A%2F%2Fwww.webofscience.com%2Fwos%2Fwoscc%2Ffull-record%2FWOS:000818710000001","View Full Record in Web of Science")</f>
        <v>View Full Record in Web of Science</v>
      </c>
    </row>
    <row r="13" customFormat="false" ht="12.75" hidden="false" customHeight="false" outlineLevel="0" collapsed="false">
      <c r="A13" s="1" t="s">
        <v>72</v>
      </c>
      <c r="B13" s="1" t="s">
        <v>327</v>
      </c>
      <c r="C13" s="1"/>
      <c r="D13" s="1"/>
      <c r="E13" s="1"/>
      <c r="F13" s="1" t="s">
        <v>328</v>
      </c>
      <c r="G13" s="1"/>
      <c r="H13" s="1"/>
      <c r="I13" s="1" t="s">
        <v>329</v>
      </c>
      <c r="J13" s="1" t="s">
        <v>330</v>
      </c>
      <c r="K13" s="1"/>
      <c r="L13" s="1"/>
      <c r="M13" s="1" t="s">
        <v>77</v>
      </c>
      <c r="N13" s="1" t="s">
        <v>78</v>
      </c>
      <c r="O13" s="1"/>
      <c r="P13" s="1"/>
      <c r="Q13" s="1"/>
      <c r="R13" s="1"/>
      <c r="S13" s="1"/>
      <c r="T13" s="1" t="s">
        <v>331</v>
      </c>
      <c r="U13" s="1" t="s">
        <v>332</v>
      </c>
      <c r="V13" s="1" t="s">
        <v>333</v>
      </c>
      <c r="W13" s="1" t="s">
        <v>334</v>
      </c>
      <c r="X13" s="1" t="s">
        <v>335</v>
      </c>
      <c r="Y13" s="1" t="s">
        <v>336</v>
      </c>
      <c r="Z13" s="1" t="s">
        <v>337</v>
      </c>
      <c r="AA13" s="1" t="s">
        <v>338</v>
      </c>
      <c r="AB13" s="1" t="s">
        <v>339</v>
      </c>
      <c r="AC13" s="1"/>
      <c r="AD13" s="1"/>
      <c r="AE13" s="1"/>
      <c r="AF13" s="1"/>
      <c r="AG13" s="1" t="n">
        <v>75</v>
      </c>
      <c r="AH13" s="1" t="n">
        <v>3</v>
      </c>
      <c r="AI13" s="1" t="n">
        <v>3</v>
      </c>
      <c r="AJ13" s="1" t="n">
        <v>1</v>
      </c>
      <c r="AK13" s="1" t="n">
        <v>8</v>
      </c>
      <c r="AL13" s="1" t="s">
        <v>340</v>
      </c>
      <c r="AM13" s="1" t="s">
        <v>341</v>
      </c>
      <c r="AN13" s="1" t="s">
        <v>342</v>
      </c>
      <c r="AO13" s="1" t="s">
        <v>343</v>
      </c>
      <c r="AP13" s="1" t="s">
        <v>344</v>
      </c>
      <c r="AQ13" s="1"/>
      <c r="AR13" s="1" t="s">
        <v>345</v>
      </c>
      <c r="AS13" s="1" t="s">
        <v>346</v>
      </c>
      <c r="AT13" s="1" t="s">
        <v>347</v>
      </c>
      <c r="AU13" s="1" t="n">
        <v>2018</v>
      </c>
      <c r="AV13" s="1" t="n">
        <v>44</v>
      </c>
      <c r="AW13" s="1" t="n">
        <v>2</v>
      </c>
      <c r="AX13" s="1"/>
      <c r="AY13" s="1"/>
      <c r="AZ13" s="1"/>
      <c r="BA13" s="1"/>
      <c r="BB13" s="1" t="n">
        <v>162</v>
      </c>
      <c r="BC13" s="1" t="n">
        <v>188</v>
      </c>
      <c r="BD13" s="1"/>
      <c r="BE13" s="1" t="s">
        <v>348</v>
      </c>
      <c r="BF13" s="1" t="str">
        <f aca="false">HYPERLINK("http://dx.doi.org/10.1177/0095798417753519","http://dx.doi.org/10.1177/0095798417753519")</f>
        <v>http://dx.doi.org/10.1177/0095798417753519</v>
      </c>
      <c r="BG13" s="1"/>
      <c r="BH13" s="1"/>
      <c r="BI13" s="1" t="n">
        <v>27</v>
      </c>
      <c r="BJ13" s="1" t="s">
        <v>349</v>
      </c>
      <c r="BK13" s="1" t="s">
        <v>145</v>
      </c>
      <c r="BL13" s="1" t="s">
        <v>350</v>
      </c>
      <c r="BM13" s="1" t="s">
        <v>351</v>
      </c>
      <c r="BN13" s="1"/>
      <c r="BO13" s="1"/>
      <c r="BP13" s="1"/>
      <c r="BQ13" s="1"/>
      <c r="BR13" s="1" t="s">
        <v>100</v>
      </c>
      <c r="BS13" s="1" t="s">
        <v>352</v>
      </c>
      <c r="BT13" s="1" t="str">
        <f aca="false">HYPERLINK("https%3A%2F%2Fwww.webofscience.com%2Fwos%2Fwoscc%2Ffull-record%2FWOS:000429862000003","View Full Record in Web of Science")</f>
        <v>View Full Record in Web of Science</v>
      </c>
    </row>
    <row r="14" customFormat="false" ht="12.75" hidden="false" customHeight="false" outlineLevel="0" collapsed="false">
      <c r="A14" s="1" t="s">
        <v>72</v>
      </c>
      <c r="B14" s="1" t="s">
        <v>353</v>
      </c>
      <c r="C14" s="1"/>
      <c r="D14" s="1"/>
      <c r="E14" s="1"/>
      <c r="F14" s="1" t="s">
        <v>354</v>
      </c>
      <c r="G14" s="1"/>
      <c r="H14" s="1"/>
      <c r="I14" s="1" t="s">
        <v>355</v>
      </c>
      <c r="J14" s="1" t="s">
        <v>242</v>
      </c>
      <c r="K14" s="1"/>
      <c r="L14" s="1"/>
      <c r="M14" s="1" t="s">
        <v>77</v>
      </c>
      <c r="N14" s="1" t="s">
        <v>78</v>
      </c>
      <c r="O14" s="1"/>
      <c r="P14" s="1"/>
      <c r="Q14" s="1"/>
      <c r="R14" s="1"/>
      <c r="S14" s="1"/>
      <c r="T14" s="1" t="s">
        <v>356</v>
      </c>
      <c r="U14" s="1" t="s">
        <v>357</v>
      </c>
      <c r="V14" s="1" t="s">
        <v>358</v>
      </c>
      <c r="W14" s="1" t="s">
        <v>359</v>
      </c>
      <c r="X14" s="1" t="s">
        <v>360</v>
      </c>
      <c r="Y14" s="1" t="s">
        <v>361</v>
      </c>
      <c r="Z14" s="1" t="s">
        <v>362</v>
      </c>
      <c r="AA14" s="1"/>
      <c r="AB14" s="1"/>
      <c r="AC14" s="1"/>
      <c r="AD14" s="1"/>
      <c r="AE14" s="1"/>
      <c r="AF14" s="1"/>
      <c r="AG14" s="1" t="n">
        <v>48</v>
      </c>
      <c r="AH14" s="1" t="n">
        <v>0</v>
      </c>
      <c r="AI14" s="1" t="n">
        <v>0</v>
      </c>
      <c r="AJ14" s="1" t="n">
        <v>0</v>
      </c>
      <c r="AK14" s="1" t="n">
        <v>0</v>
      </c>
      <c r="AL14" s="1" t="s">
        <v>202</v>
      </c>
      <c r="AM14" s="1" t="s">
        <v>203</v>
      </c>
      <c r="AN14" s="1" t="s">
        <v>204</v>
      </c>
      <c r="AO14" s="1" t="s">
        <v>251</v>
      </c>
      <c r="AP14" s="1" t="s">
        <v>252</v>
      </c>
      <c r="AQ14" s="1"/>
      <c r="AR14" s="1" t="s">
        <v>253</v>
      </c>
      <c r="AS14" s="1" t="s">
        <v>254</v>
      </c>
      <c r="AT14" s="1" t="s">
        <v>363</v>
      </c>
      <c r="AU14" s="1" t="n">
        <v>2023</v>
      </c>
      <c r="AV14" s="1" t="n">
        <v>152</v>
      </c>
      <c r="AW14" s="1"/>
      <c r="AX14" s="1"/>
      <c r="AY14" s="1"/>
      <c r="AZ14" s="1"/>
      <c r="BA14" s="1"/>
      <c r="BB14" s="1"/>
      <c r="BC14" s="1"/>
      <c r="BD14" s="1" t="n">
        <v>107047</v>
      </c>
      <c r="BE14" s="1" t="s">
        <v>364</v>
      </c>
      <c r="BF14" s="1" t="str">
        <f aca="false">HYPERLINK("http://dx.doi.org/10.1016/j.childyouth.2023.107047","http://dx.doi.org/10.1016/j.childyouth.2023.107047")</f>
        <v>http://dx.doi.org/10.1016/j.childyouth.2023.107047</v>
      </c>
      <c r="BG14" s="1"/>
      <c r="BH14" s="1" t="s">
        <v>165</v>
      </c>
      <c r="BI14" s="1" t="n">
        <v>13</v>
      </c>
      <c r="BJ14" s="1" t="s">
        <v>257</v>
      </c>
      <c r="BK14" s="1" t="s">
        <v>145</v>
      </c>
      <c r="BL14" s="1" t="s">
        <v>257</v>
      </c>
      <c r="BM14" s="1" t="s">
        <v>365</v>
      </c>
      <c r="BN14" s="1"/>
      <c r="BO14" s="1" t="s">
        <v>366</v>
      </c>
      <c r="BP14" s="1"/>
      <c r="BQ14" s="1"/>
      <c r="BR14" s="1" t="s">
        <v>100</v>
      </c>
      <c r="BS14" s="1" t="s">
        <v>367</v>
      </c>
      <c r="BT14" s="1" t="str">
        <f aca="false">HYPERLINK("https%3A%2F%2Fwww.webofscience.com%2Fwos%2Fwoscc%2Ffull-record%2FWOS:001041320100001","View Full Record in Web of Science")</f>
        <v>View Full Record in Web of Science</v>
      </c>
    </row>
    <row r="15" customFormat="false" ht="12.75" hidden="false" customHeight="false" outlineLevel="0" collapsed="false">
      <c r="A15" s="1" t="s">
        <v>72</v>
      </c>
      <c r="B15" s="1" t="s">
        <v>368</v>
      </c>
      <c r="C15" s="1"/>
      <c r="D15" s="1"/>
      <c r="E15" s="1"/>
      <c r="F15" s="1" t="s">
        <v>369</v>
      </c>
      <c r="G15" s="1"/>
      <c r="H15" s="1"/>
      <c r="I15" s="1" t="s">
        <v>370</v>
      </c>
      <c r="J15" s="1" t="s">
        <v>371</v>
      </c>
      <c r="K15" s="1"/>
      <c r="L15" s="1"/>
      <c r="M15" s="1" t="s">
        <v>77</v>
      </c>
      <c r="N15" s="1" t="s">
        <v>78</v>
      </c>
      <c r="O15" s="1"/>
      <c r="P15" s="1"/>
      <c r="Q15" s="1"/>
      <c r="R15" s="1"/>
      <c r="S15" s="1"/>
      <c r="T15" s="1" t="s">
        <v>372</v>
      </c>
      <c r="U15" s="1" t="s">
        <v>373</v>
      </c>
      <c r="V15" s="1" t="s">
        <v>374</v>
      </c>
      <c r="W15" s="1" t="s">
        <v>375</v>
      </c>
      <c r="X15" s="1" t="s">
        <v>376</v>
      </c>
      <c r="Y15" s="1" t="s">
        <v>377</v>
      </c>
      <c r="Z15" s="1" t="s">
        <v>378</v>
      </c>
      <c r="AA15" s="1" t="s">
        <v>379</v>
      </c>
      <c r="AB15" s="1"/>
      <c r="AC15" s="1"/>
      <c r="AD15" s="1"/>
      <c r="AE15" s="1"/>
      <c r="AF15" s="1"/>
      <c r="AG15" s="1" t="n">
        <v>63</v>
      </c>
      <c r="AH15" s="1" t="n">
        <v>2</v>
      </c>
      <c r="AI15" s="1" t="n">
        <v>2</v>
      </c>
      <c r="AJ15" s="1" t="n">
        <v>1</v>
      </c>
      <c r="AK15" s="1" t="n">
        <v>3</v>
      </c>
      <c r="AL15" s="1" t="s">
        <v>340</v>
      </c>
      <c r="AM15" s="1" t="s">
        <v>341</v>
      </c>
      <c r="AN15" s="1" t="s">
        <v>342</v>
      </c>
      <c r="AO15" s="1" t="s">
        <v>380</v>
      </c>
      <c r="AP15" s="1" t="s">
        <v>381</v>
      </c>
      <c r="AQ15" s="1"/>
      <c r="AR15" s="1" t="s">
        <v>382</v>
      </c>
      <c r="AS15" s="1" t="s">
        <v>383</v>
      </c>
      <c r="AT15" s="1" t="s">
        <v>384</v>
      </c>
      <c r="AU15" s="1" t="n">
        <v>2023</v>
      </c>
      <c r="AV15" s="1" t="n">
        <v>55</v>
      </c>
      <c r="AW15" s="1" t="n">
        <v>5</v>
      </c>
      <c r="AX15" s="1"/>
      <c r="AY15" s="1"/>
      <c r="AZ15" s="1"/>
      <c r="BA15" s="1"/>
      <c r="BB15" s="1" t="n">
        <v>515</v>
      </c>
      <c r="BC15" s="1" t="n">
        <v>532</v>
      </c>
      <c r="BD15" s="1" t="n">
        <v>131245211065415</v>
      </c>
      <c r="BE15" s="1" t="s">
        <v>385</v>
      </c>
      <c r="BF15" s="1" t="str">
        <f aca="false">HYPERLINK("http://dx.doi.org/10.1177/00131245211065415","http://dx.doi.org/10.1177/00131245211065415")</f>
        <v>http://dx.doi.org/10.1177/00131245211065415</v>
      </c>
      <c r="BG15" s="1"/>
      <c r="BH15" s="1" t="s">
        <v>386</v>
      </c>
      <c r="BI15" s="1" t="n">
        <v>18</v>
      </c>
      <c r="BJ15" s="1" t="s">
        <v>387</v>
      </c>
      <c r="BK15" s="1" t="s">
        <v>145</v>
      </c>
      <c r="BL15" s="1" t="s">
        <v>387</v>
      </c>
      <c r="BM15" s="1" t="s">
        <v>388</v>
      </c>
      <c r="BN15" s="1" t="n">
        <v>37304409</v>
      </c>
      <c r="BO15" s="1" t="s">
        <v>389</v>
      </c>
      <c r="BP15" s="1"/>
      <c r="BQ15" s="1"/>
      <c r="BR15" s="1" t="s">
        <v>100</v>
      </c>
      <c r="BS15" s="1" t="s">
        <v>390</v>
      </c>
      <c r="BT15" s="1" t="str">
        <f aca="false">HYPERLINK("https%3A%2F%2Fwww.webofscience.com%2Fwos%2Fwoscc%2Ffull-record%2FWOS:000749319400001","View Full Record in Web of Science")</f>
        <v>View Full Record in Web of Science</v>
      </c>
    </row>
    <row r="16" customFormat="false" ht="12.75" hidden="false" customHeight="false" outlineLevel="0" collapsed="false">
      <c r="A16" s="1" t="s">
        <v>72</v>
      </c>
      <c r="B16" s="1" t="s">
        <v>391</v>
      </c>
      <c r="C16" s="1"/>
      <c r="D16" s="1"/>
      <c r="E16" s="1"/>
      <c r="F16" s="1" t="s">
        <v>392</v>
      </c>
      <c r="G16" s="1"/>
      <c r="H16" s="1"/>
      <c r="I16" s="1" t="s">
        <v>393</v>
      </c>
      <c r="J16" s="1" t="s">
        <v>394</v>
      </c>
      <c r="K16" s="1"/>
      <c r="L16" s="1"/>
      <c r="M16" s="1" t="s">
        <v>77</v>
      </c>
      <c r="N16" s="1" t="s">
        <v>78</v>
      </c>
      <c r="O16" s="1"/>
      <c r="P16" s="1"/>
      <c r="Q16" s="1"/>
      <c r="R16" s="1"/>
      <c r="S16" s="1"/>
      <c r="T16" s="1" t="s">
        <v>395</v>
      </c>
      <c r="U16" s="1" t="s">
        <v>396</v>
      </c>
      <c r="V16" s="1" t="s">
        <v>397</v>
      </c>
      <c r="W16" s="1" t="s">
        <v>398</v>
      </c>
      <c r="X16" s="1" t="s">
        <v>399</v>
      </c>
      <c r="Y16" s="1" t="s">
        <v>400</v>
      </c>
      <c r="Z16" s="1"/>
      <c r="AA16" s="1"/>
      <c r="AB16" s="1"/>
      <c r="AC16" s="1"/>
      <c r="AD16" s="1"/>
      <c r="AE16" s="1"/>
      <c r="AF16" s="1"/>
      <c r="AG16" s="1" t="n">
        <v>40</v>
      </c>
      <c r="AH16" s="1" t="n">
        <v>17</v>
      </c>
      <c r="AI16" s="1" t="n">
        <v>17</v>
      </c>
      <c r="AJ16" s="1" t="n">
        <v>1</v>
      </c>
      <c r="AK16" s="1" t="n">
        <v>11</v>
      </c>
      <c r="AL16" s="1" t="s">
        <v>401</v>
      </c>
      <c r="AM16" s="1" t="s">
        <v>402</v>
      </c>
      <c r="AN16" s="1" t="s">
        <v>403</v>
      </c>
      <c r="AO16" s="1" t="s">
        <v>404</v>
      </c>
      <c r="AP16" s="1" t="s">
        <v>405</v>
      </c>
      <c r="AQ16" s="1"/>
      <c r="AR16" s="1" t="s">
        <v>406</v>
      </c>
      <c r="AS16" s="1" t="s">
        <v>407</v>
      </c>
      <c r="AT16" s="1" t="s">
        <v>255</v>
      </c>
      <c r="AU16" s="1" t="n">
        <v>2014</v>
      </c>
      <c r="AV16" s="1"/>
      <c r="AW16" s="1" t="n">
        <v>108</v>
      </c>
      <c r="AX16" s="1"/>
      <c r="AY16" s="1"/>
      <c r="AZ16" s="1"/>
      <c r="BA16" s="1"/>
      <c r="BB16" s="1" t="n">
        <v>44</v>
      </c>
      <c r="BC16" s="1" t="n">
        <v>60</v>
      </c>
      <c r="BD16" s="1"/>
      <c r="BE16" s="1" t="s">
        <v>408</v>
      </c>
      <c r="BF16" s="1" t="str">
        <f aca="false">HYPERLINK("http://dx.doi.org/10.1057/fr.2014.35","http://dx.doi.org/10.1057/fr.2014.35")</f>
        <v>http://dx.doi.org/10.1057/fr.2014.35</v>
      </c>
      <c r="BG16" s="1"/>
      <c r="BH16" s="1"/>
      <c r="BI16" s="1" t="n">
        <v>17</v>
      </c>
      <c r="BJ16" s="1" t="s">
        <v>278</v>
      </c>
      <c r="BK16" s="1" t="s">
        <v>145</v>
      </c>
      <c r="BL16" s="1" t="s">
        <v>278</v>
      </c>
      <c r="BM16" s="1" t="s">
        <v>409</v>
      </c>
      <c r="BN16" s="1"/>
      <c r="BO16" s="1"/>
      <c r="BP16" s="1"/>
      <c r="BQ16" s="1"/>
      <c r="BR16" s="1" t="s">
        <v>100</v>
      </c>
      <c r="BS16" s="1" t="s">
        <v>410</v>
      </c>
      <c r="BT16" s="1" t="str">
        <f aca="false">HYPERLINK("https%3A%2F%2Fwww.webofscience.com%2Fwos%2Fwoscc%2Ffull-record%2FWOS:000344904700004","View Full Record in Web of Science")</f>
        <v>View Full Record in Web of Science</v>
      </c>
    </row>
    <row r="17" customFormat="false" ht="12.75" hidden="false" customHeight="false" outlineLevel="0" collapsed="false">
      <c r="A17" s="1" t="s">
        <v>72</v>
      </c>
      <c r="B17" s="1" t="s">
        <v>411</v>
      </c>
      <c r="C17" s="1"/>
      <c r="D17" s="1"/>
      <c r="E17" s="1"/>
      <c r="F17" s="1" t="s">
        <v>412</v>
      </c>
      <c r="G17" s="1"/>
      <c r="H17" s="1"/>
      <c r="I17" s="1" t="s">
        <v>413</v>
      </c>
      <c r="J17" s="1" t="s">
        <v>414</v>
      </c>
      <c r="K17" s="1"/>
      <c r="L17" s="1"/>
      <c r="M17" s="1" t="s">
        <v>77</v>
      </c>
      <c r="N17" s="1" t="s">
        <v>78</v>
      </c>
      <c r="O17" s="1"/>
      <c r="P17" s="1"/>
      <c r="Q17" s="1"/>
      <c r="R17" s="1"/>
      <c r="S17" s="1"/>
      <c r="T17" s="1" t="s">
        <v>415</v>
      </c>
      <c r="U17" s="1" t="s">
        <v>416</v>
      </c>
      <c r="V17" s="1" t="s">
        <v>417</v>
      </c>
      <c r="W17" s="1" t="s">
        <v>418</v>
      </c>
      <c r="X17" s="1" t="s">
        <v>419</v>
      </c>
      <c r="Y17" s="1" t="s">
        <v>420</v>
      </c>
      <c r="Z17" s="1" t="s">
        <v>421</v>
      </c>
      <c r="AA17" s="1"/>
      <c r="AB17" s="1"/>
      <c r="AC17" s="1"/>
      <c r="AD17" s="1"/>
      <c r="AE17" s="1"/>
      <c r="AF17" s="1"/>
      <c r="AG17" s="1" t="n">
        <v>62</v>
      </c>
      <c r="AH17" s="1" t="n">
        <v>12</v>
      </c>
      <c r="AI17" s="1" t="n">
        <v>12</v>
      </c>
      <c r="AJ17" s="1" t="n">
        <v>2</v>
      </c>
      <c r="AK17" s="1" t="n">
        <v>17</v>
      </c>
      <c r="AL17" s="1" t="s">
        <v>136</v>
      </c>
      <c r="AM17" s="1" t="s">
        <v>137</v>
      </c>
      <c r="AN17" s="1" t="s">
        <v>138</v>
      </c>
      <c r="AO17" s="1" t="s">
        <v>422</v>
      </c>
      <c r="AP17" s="1" t="s">
        <v>423</v>
      </c>
      <c r="AQ17" s="1"/>
      <c r="AR17" s="1" t="s">
        <v>424</v>
      </c>
      <c r="AS17" s="1" t="s">
        <v>425</v>
      </c>
      <c r="AT17" s="1" t="s">
        <v>426</v>
      </c>
      <c r="AU17" s="1" t="n">
        <v>2019</v>
      </c>
      <c r="AV17" s="1" t="n">
        <v>31</v>
      </c>
      <c r="AW17" s="1" t="n">
        <v>3</v>
      </c>
      <c r="AX17" s="1"/>
      <c r="AY17" s="1"/>
      <c r="AZ17" s="1"/>
      <c r="BA17" s="1"/>
      <c r="BB17" s="1" t="n">
        <v>309</v>
      </c>
      <c r="BC17" s="1" t="n">
        <v>326</v>
      </c>
      <c r="BD17" s="1"/>
      <c r="BE17" s="1" t="s">
        <v>427</v>
      </c>
      <c r="BF17" s="1" t="str">
        <f aca="false">HYPERLINK("http://dx.doi.org/10.1080/09540253.2018.1447091","http://dx.doi.org/10.1080/09540253.2018.1447091")</f>
        <v>http://dx.doi.org/10.1080/09540253.2018.1447091</v>
      </c>
      <c r="BG17" s="1"/>
      <c r="BH17" s="1"/>
      <c r="BI17" s="1" t="n">
        <v>18</v>
      </c>
      <c r="BJ17" s="1" t="s">
        <v>211</v>
      </c>
      <c r="BK17" s="1" t="s">
        <v>145</v>
      </c>
      <c r="BL17" s="1" t="s">
        <v>211</v>
      </c>
      <c r="BM17" s="1" t="s">
        <v>428</v>
      </c>
      <c r="BN17" s="1"/>
      <c r="BO17" s="1"/>
      <c r="BP17" s="1"/>
      <c r="BQ17" s="1"/>
      <c r="BR17" s="1" t="s">
        <v>100</v>
      </c>
      <c r="BS17" s="1" t="s">
        <v>429</v>
      </c>
      <c r="BT17" s="1" t="str">
        <f aca="false">HYPERLINK("https%3A%2F%2Fwww.webofscience.com%2Fwos%2Fwoscc%2Ffull-record%2FWOS:000459689800002","View Full Record in Web of Science")</f>
        <v>View Full Record in Web of Science</v>
      </c>
    </row>
    <row r="18" customFormat="false" ht="12.75" hidden="false" customHeight="false" outlineLevel="0" collapsed="false">
      <c r="A18" s="1" t="s">
        <v>72</v>
      </c>
      <c r="B18" s="1" t="s">
        <v>430</v>
      </c>
      <c r="C18" s="1"/>
      <c r="D18" s="1"/>
      <c r="E18" s="1"/>
      <c r="F18" s="1" t="s">
        <v>431</v>
      </c>
      <c r="G18" s="1"/>
      <c r="H18" s="1"/>
      <c r="I18" s="1" t="s">
        <v>432</v>
      </c>
      <c r="J18" s="1" t="s">
        <v>433</v>
      </c>
      <c r="K18" s="1"/>
      <c r="L18" s="1"/>
      <c r="M18" s="1" t="s">
        <v>77</v>
      </c>
      <c r="N18" s="1" t="s">
        <v>78</v>
      </c>
      <c r="O18" s="1"/>
      <c r="P18" s="1"/>
      <c r="Q18" s="1"/>
      <c r="R18" s="1"/>
      <c r="S18" s="1"/>
      <c r="T18" s="1" t="s">
        <v>434</v>
      </c>
      <c r="U18" s="1" t="s">
        <v>435</v>
      </c>
      <c r="V18" s="1" t="s">
        <v>436</v>
      </c>
      <c r="W18" s="1" t="s">
        <v>437</v>
      </c>
      <c r="X18" s="1" t="s">
        <v>438</v>
      </c>
      <c r="Y18" s="1" t="s">
        <v>439</v>
      </c>
      <c r="Z18" s="1" t="s">
        <v>440</v>
      </c>
      <c r="AA18" s="1" t="s">
        <v>441</v>
      </c>
      <c r="AB18" s="1" t="s">
        <v>442</v>
      </c>
      <c r="AC18" s="1"/>
      <c r="AD18" s="1"/>
      <c r="AE18" s="1"/>
      <c r="AF18" s="1"/>
      <c r="AG18" s="1" t="n">
        <v>49</v>
      </c>
      <c r="AH18" s="1" t="n">
        <v>18</v>
      </c>
      <c r="AI18" s="1" t="n">
        <v>18</v>
      </c>
      <c r="AJ18" s="1" t="n">
        <v>0</v>
      </c>
      <c r="AK18" s="1" t="n">
        <v>5</v>
      </c>
      <c r="AL18" s="1" t="s">
        <v>340</v>
      </c>
      <c r="AM18" s="1" t="s">
        <v>341</v>
      </c>
      <c r="AN18" s="1" t="s">
        <v>342</v>
      </c>
      <c r="AO18" s="1" t="s">
        <v>443</v>
      </c>
      <c r="AP18" s="1" t="s">
        <v>444</v>
      </c>
      <c r="AQ18" s="1"/>
      <c r="AR18" s="1" t="s">
        <v>445</v>
      </c>
      <c r="AS18" s="1" t="s">
        <v>446</v>
      </c>
      <c r="AT18" s="1" t="s">
        <v>93</v>
      </c>
      <c r="AU18" s="1" t="n">
        <v>2020</v>
      </c>
      <c r="AV18" s="1" t="n">
        <v>52</v>
      </c>
      <c r="AW18" s="1" t="n">
        <v>4</v>
      </c>
      <c r="AX18" s="1"/>
      <c r="AY18" s="1"/>
      <c r="AZ18" s="1" t="s">
        <v>94</v>
      </c>
      <c r="BA18" s="1"/>
      <c r="BB18" s="1" t="n">
        <v>507</v>
      </c>
      <c r="BC18" s="1" t="n">
        <v>529</v>
      </c>
      <c r="BD18" s="1" t="s">
        <v>447</v>
      </c>
      <c r="BE18" s="1" t="s">
        <v>448</v>
      </c>
      <c r="BF18" s="1" t="str">
        <f aca="false">HYPERLINK("http://dx.doi.org/10.1177/1086296X20966362","http://dx.doi.org/10.1177/1086296X20966362")</f>
        <v>http://dx.doi.org/10.1177/1086296X20966362</v>
      </c>
      <c r="BG18" s="1"/>
      <c r="BH18" s="1" t="s">
        <v>449</v>
      </c>
      <c r="BI18" s="1" t="n">
        <v>23</v>
      </c>
      <c r="BJ18" s="1" t="s">
        <v>450</v>
      </c>
      <c r="BK18" s="1" t="s">
        <v>145</v>
      </c>
      <c r="BL18" s="1" t="s">
        <v>451</v>
      </c>
      <c r="BM18" s="1" t="s">
        <v>452</v>
      </c>
      <c r="BN18" s="1"/>
      <c r="BO18" s="1"/>
      <c r="BP18" s="1"/>
      <c r="BQ18" s="1"/>
      <c r="BR18" s="1" t="s">
        <v>100</v>
      </c>
      <c r="BS18" s="1" t="s">
        <v>453</v>
      </c>
      <c r="BT18" s="1" t="str">
        <f aca="false">HYPERLINK("https%3A%2F%2Fwww.webofscience.com%2Fwos%2Fwoscc%2Ffull-record%2FWOS:000587049100001","View Full Record in Web of Science")</f>
        <v>View Full Record in Web of Science</v>
      </c>
    </row>
    <row r="19" customFormat="false" ht="12.75" hidden="false" customHeight="false" outlineLevel="0" collapsed="false">
      <c r="A19" s="1" t="s">
        <v>72</v>
      </c>
      <c r="B19" s="1" t="s">
        <v>454</v>
      </c>
      <c r="C19" s="1"/>
      <c r="D19" s="1"/>
      <c r="E19" s="1"/>
      <c r="F19" s="1" t="s">
        <v>455</v>
      </c>
      <c r="G19" s="1"/>
      <c r="H19" s="1"/>
      <c r="I19" s="1" t="s">
        <v>456</v>
      </c>
      <c r="J19" s="1" t="s">
        <v>457</v>
      </c>
      <c r="K19" s="1"/>
      <c r="L19" s="1"/>
      <c r="M19" s="1" t="s">
        <v>77</v>
      </c>
      <c r="N19" s="1" t="s">
        <v>78</v>
      </c>
      <c r="O19" s="1"/>
      <c r="P19" s="1"/>
      <c r="Q19" s="1"/>
      <c r="R19" s="1"/>
      <c r="S19" s="1"/>
      <c r="T19" s="1" t="s">
        <v>458</v>
      </c>
      <c r="U19" s="1"/>
      <c r="V19" s="1" t="s">
        <v>459</v>
      </c>
      <c r="W19" s="1" t="s">
        <v>460</v>
      </c>
      <c r="X19" s="1" t="s">
        <v>461</v>
      </c>
      <c r="Y19" s="1" t="s">
        <v>462</v>
      </c>
      <c r="Z19" s="1" t="s">
        <v>463</v>
      </c>
      <c r="AA19" s="1"/>
      <c r="AB19" s="1"/>
      <c r="AC19" s="1"/>
      <c r="AD19" s="1"/>
      <c r="AE19" s="1"/>
      <c r="AF19" s="1"/>
      <c r="AG19" s="1" t="n">
        <v>39</v>
      </c>
      <c r="AH19" s="1" t="n">
        <v>2</v>
      </c>
      <c r="AI19" s="1" t="n">
        <v>2</v>
      </c>
      <c r="AJ19" s="1" t="n">
        <v>0</v>
      </c>
      <c r="AK19" s="1" t="n">
        <v>0</v>
      </c>
      <c r="AL19" s="1" t="s">
        <v>340</v>
      </c>
      <c r="AM19" s="1" t="s">
        <v>341</v>
      </c>
      <c r="AN19" s="1" t="s">
        <v>342</v>
      </c>
      <c r="AO19" s="1" t="s">
        <v>464</v>
      </c>
      <c r="AP19" s="1" t="s">
        <v>465</v>
      </c>
      <c r="AQ19" s="1"/>
      <c r="AR19" s="1" t="s">
        <v>466</v>
      </c>
      <c r="AS19" s="1" t="s">
        <v>467</v>
      </c>
      <c r="AT19" s="1" t="s">
        <v>276</v>
      </c>
      <c r="AU19" s="1" t="n">
        <v>2016</v>
      </c>
      <c r="AV19" s="1" t="n">
        <v>2</v>
      </c>
      <c r="AW19" s="1" t="n">
        <v>4</v>
      </c>
      <c r="AX19" s="1"/>
      <c r="AY19" s="1"/>
      <c r="AZ19" s="1"/>
      <c r="BA19" s="1"/>
      <c r="BB19" s="1" t="n">
        <v>482</v>
      </c>
      <c r="BC19" s="1" t="n">
        <v>497</v>
      </c>
      <c r="BD19" s="1"/>
      <c r="BE19" s="1" t="s">
        <v>468</v>
      </c>
      <c r="BF19" s="1" t="str">
        <f aca="false">HYPERLINK("http://dx.doi.org/10.1177/2332649215627820","http://dx.doi.org/10.1177/2332649215627820")</f>
        <v>http://dx.doi.org/10.1177/2332649215627820</v>
      </c>
      <c r="BG19" s="1"/>
      <c r="BH19" s="1"/>
      <c r="BI19" s="1" t="n">
        <v>16</v>
      </c>
      <c r="BJ19" s="1" t="s">
        <v>469</v>
      </c>
      <c r="BK19" s="1" t="s">
        <v>145</v>
      </c>
      <c r="BL19" s="1" t="s">
        <v>469</v>
      </c>
      <c r="BM19" s="1" t="s">
        <v>470</v>
      </c>
      <c r="BN19" s="1"/>
      <c r="BO19" s="1"/>
      <c r="BP19" s="1"/>
      <c r="BQ19" s="1"/>
      <c r="BR19" s="1" t="s">
        <v>100</v>
      </c>
      <c r="BS19" s="1" t="s">
        <v>471</v>
      </c>
      <c r="BT19" s="1" t="str">
        <f aca="false">HYPERLINK("https%3A%2F%2Fwww.webofscience.com%2Fwos%2Fwoscc%2Ffull-record%2FWOS:000509761600006","View Full Record in Web of Science")</f>
        <v>View Full Record in Web of Science</v>
      </c>
    </row>
    <row r="20" customFormat="false" ht="12.75" hidden="false" customHeight="false" outlineLevel="0" collapsed="false">
      <c r="A20" s="1" t="s">
        <v>72</v>
      </c>
      <c r="B20" s="1" t="s">
        <v>472</v>
      </c>
      <c r="C20" s="1"/>
      <c r="D20" s="1"/>
      <c r="E20" s="1"/>
      <c r="F20" s="1" t="s">
        <v>473</v>
      </c>
      <c r="G20" s="1"/>
      <c r="H20" s="1"/>
      <c r="I20" s="1" t="s">
        <v>474</v>
      </c>
      <c r="J20" s="1" t="s">
        <v>475</v>
      </c>
      <c r="K20" s="1"/>
      <c r="L20" s="1"/>
      <c r="M20" s="1" t="s">
        <v>77</v>
      </c>
      <c r="N20" s="1" t="s">
        <v>78</v>
      </c>
      <c r="O20" s="1"/>
      <c r="P20" s="1"/>
      <c r="Q20" s="1"/>
      <c r="R20" s="1"/>
      <c r="S20" s="1"/>
      <c r="T20" s="1" t="s">
        <v>476</v>
      </c>
      <c r="U20" s="1" t="s">
        <v>477</v>
      </c>
      <c r="V20" s="1" t="s">
        <v>478</v>
      </c>
      <c r="W20" s="1" t="s">
        <v>479</v>
      </c>
      <c r="X20" s="1" t="s">
        <v>480</v>
      </c>
      <c r="Y20" s="1" t="s">
        <v>481</v>
      </c>
      <c r="Z20" s="1" t="s">
        <v>482</v>
      </c>
      <c r="AA20" s="1" t="s">
        <v>483</v>
      </c>
      <c r="AB20" s="1" t="s">
        <v>484</v>
      </c>
      <c r="AC20" s="1"/>
      <c r="AD20" s="1"/>
      <c r="AE20" s="1"/>
      <c r="AF20" s="1"/>
      <c r="AG20" s="1" t="n">
        <v>76</v>
      </c>
      <c r="AH20" s="1" t="n">
        <v>9</v>
      </c>
      <c r="AI20" s="1" t="n">
        <v>9</v>
      </c>
      <c r="AJ20" s="1" t="n">
        <v>4</v>
      </c>
      <c r="AK20" s="1" t="n">
        <v>11</v>
      </c>
      <c r="AL20" s="1" t="s">
        <v>485</v>
      </c>
      <c r="AM20" s="1" t="s">
        <v>486</v>
      </c>
      <c r="AN20" s="1" t="s">
        <v>487</v>
      </c>
      <c r="AO20" s="1" t="s">
        <v>488</v>
      </c>
      <c r="AP20" s="1" t="s">
        <v>489</v>
      </c>
      <c r="AQ20" s="1"/>
      <c r="AR20" s="1" t="s">
        <v>490</v>
      </c>
      <c r="AS20" s="1" t="s">
        <v>491</v>
      </c>
      <c r="AT20" s="1" t="s">
        <v>492</v>
      </c>
      <c r="AU20" s="1" t="n">
        <v>2021</v>
      </c>
      <c r="AV20" s="1" t="n">
        <v>22</v>
      </c>
      <c r="AW20" s="1" t="n">
        <v>3</v>
      </c>
      <c r="AX20" s="1"/>
      <c r="AY20" s="1"/>
      <c r="AZ20" s="1"/>
      <c r="BA20" s="1"/>
      <c r="BB20" s="1" t="n">
        <v>443</v>
      </c>
      <c r="BC20" s="1" t="n">
        <v>454</v>
      </c>
      <c r="BD20" s="1"/>
      <c r="BE20" s="1" t="s">
        <v>493</v>
      </c>
      <c r="BF20" s="1" t="str">
        <f aca="false">HYPERLINK("http://dx.doi.org/10.1037/men0000340","http://dx.doi.org/10.1037/men0000340")</f>
        <v>http://dx.doi.org/10.1037/men0000340</v>
      </c>
      <c r="BG20" s="1"/>
      <c r="BH20" s="1"/>
      <c r="BI20" s="1" t="n">
        <v>12</v>
      </c>
      <c r="BJ20" s="1" t="s">
        <v>494</v>
      </c>
      <c r="BK20" s="1" t="s">
        <v>145</v>
      </c>
      <c r="BL20" s="1" t="s">
        <v>350</v>
      </c>
      <c r="BM20" s="1" t="s">
        <v>495</v>
      </c>
      <c r="BN20" s="1"/>
      <c r="BO20" s="1"/>
      <c r="BP20" s="1"/>
      <c r="BQ20" s="1"/>
      <c r="BR20" s="1" t="s">
        <v>100</v>
      </c>
      <c r="BS20" s="1" t="s">
        <v>496</v>
      </c>
      <c r="BT20" s="1" t="str">
        <f aca="false">HYPERLINK("https%3A%2F%2Fwww.webofscience.com%2Fwos%2Fwoscc%2Ffull-record%2FWOS:000670607200003","View Full Record in Web of Science")</f>
        <v>View Full Record in Web of Science</v>
      </c>
    </row>
    <row r="21" customFormat="false" ht="12.75" hidden="false" customHeight="false" outlineLevel="0" collapsed="false">
      <c r="A21" s="1" t="s">
        <v>72</v>
      </c>
      <c r="B21" s="1" t="s">
        <v>497</v>
      </c>
      <c r="C21" s="1"/>
      <c r="D21" s="1"/>
      <c r="E21" s="1"/>
      <c r="F21" s="1" t="s">
        <v>498</v>
      </c>
      <c r="G21" s="1"/>
      <c r="H21" s="1"/>
      <c r="I21" s="1" t="s">
        <v>499</v>
      </c>
      <c r="J21" s="1" t="s">
        <v>414</v>
      </c>
      <c r="K21" s="1"/>
      <c r="L21" s="1"/>
      <c r="M21" s="1" t="s">
        <v>77</v>
      </c>
      <c r="N21" s="1" t="s">
        <v>78</v>
      </c>
      <c r="O21" s="1"/>
      <c r="P21" s="1"/>
      <c r="Q21" s="1"/>
      <c r="R21" s="1"/>
      <c r="S21" s="1"/>
      <c r="T21" s="1" t="s">
        <v>500</v>
      </c>
      <c r="U21" s="1" t="s">
        <v>501</v>
      </c>
      <c r="V21" s="1" t="s">
        <v>502</v>
      </c>
      <c r="W21" s="1" t="s">
        <v>503</v>
      </c>
      <c r="X21" s="1" t="s">
        <v>504</v>
      </c>
      <c r="Y21" s="1" t="s">
        <v>505</v>
      </c>
      <c r="Z21" s="1" t="s">
        <v>506</v>
      </c>
      <c r="AA21" s="1"/>
      <c r="AB21" s="1"/>
      <c r="AC21" s="1" t="s">
        <v>507</v>
      </c>
      <c r="AD21" s="1" t="s">
        <v>507</v>
      </c>
      <c r="AE21" s="1" t="s">
        <v>508</v>
      </c>
      <c r="AF21" s="1"/>
      <c r="AG21" s="1" t="n">
        <v>39</v>
      </c>
      <c r="AH21" s="1" t="n">
        <v>17</v>
      </c>
      <c r="AI21" s="1" t="n">
        <v>17</v>
      </c>
      <c r="AJ21" s="1" t="n">
        <v>0</v>
      </c>
      <c r="AK21" s="1" t="n">
        <v>8</v>
      </c>
      <c r="AL21" s="1" t="s">
        <v>136</v>
      </c>
      <c r="AM21" s="1" t="s">
        <v>137</v>
      </c>
      <c r="AN21" s="1" t="s">
        <v>138</v>
      </c>
      <c r="AO21" s="1" t="s">
        <v>422</v>
      </c>
      <c r="AP21" s="1" t="s">
        <v>423</v>
      </c>
      <c r="AQ21" s="1"/>
      <c r="AR21" s="1" t="s">
        <v>424</v>
      </c>
      <c r="AS21" s="1" t="s">
        <v>425</v>
      </c>
      <c r="AT21" s="1"/>
      <c r="AU21" s="1" t="n">
        <v>2017</v>
      </c>
      <c r="AV21" s="1" t="n">
        <v>29</v>
      </c>
      <c r="AW21" s="1" t="n">
        <v>5</v>
      </c>
      <c r="AX21" s="1"/>
      <c r="AY21" s="1"/>
      <c r="AZ21" s="1" t="s">
        <v>94</v>
      </c>
      <c r="BA21" s="1"/>
      <c r="BB21" s="1" t="n">
        <v>577</v>
      </c>
      <c r="BC21" s="1" t="n">
        <v>593</v>
      </c>
      <c r="BD21" s="1"/>
      <c r="BE21" s="1" t="s">
        <v>509</v>
      </c>
      <c r="BF21" s="1" t="str">
        <f aca="false">HYPERLINK("http://dx.doi.org/10.1080/09540253.2016.1274389","http://dx.doi.org/10.1080/09540253.2016.1274389")</f>
        <v>http://dx.doi.org/10.1080/09540253.2016.1274389</v>
      </c>
      <c r="BG21" s="1"/>
      <c r="BH21" s="1"/>
      <c r="BI21" s="1" t="n">
        <v>17</v>
      </c>
      <c r="BJ21" s="1" t="s">
        <v>211</v>
      </c>
      <c r="BK21" s="1" t="s">
        <v>145</v>
      </c>
      <c r="BL21" s="1" t="s">
        <v>211</v>
      </c>
      <c r="BM21" s="1" t="s">
        <v>510</v>
      </c>
      <c r="BN21" s="1"/>
      <c r="BO21" s="1"/>
      <c r="BP21" s="1"/>
      <c r="BQ21" s="1"/>
      <c r="BR21" s="1" t="s">
        <v>100</v>
      </c>
      <c r="BS21" s="1" t="s">
        <v>511</v>
      </c>
      <c r="BT21" s="1" t="str">
        <f aca="false">HYPERLINK("https%3A%2F%2Fwww.webofscience.com%2Fwos%2Fwoscc%2Ffull-record%2FWOS:000404863900004","View Full Record in Web of Science")</f>
        <v>View Full Record in Web of Science</v>
      </c>
    </row>
    <row r="22" customFormat="false" ht="12.75" hidden="false" customHeight="false" outlineLevel="0" collapsed="false">
      <c r="A22" s="1" t="s">
        <v>72</v>
      </c>
      <c r="B22" s="1" t="s">
        <v>512</v>
      </c>
      <c r="C22" s="1"/>
      <c r="D22" s="1"/>
      <c r="E22" s="1"/>
      <c r="F22" s="1" t="s">
        <v>513</v>
      </c>
      <c r="G22" s="1"/>
      <c r="H22" s="1"/>
      <c r="I22" s="1" t="s">
        <v>514</v>
      </c>
      <c r="J22" s="1" t="s">
        <v>515</v>
      </c>
      <c r="K22" s="1"/>
      <c r="L22" s="1"/>
      <c r="M22" s="1" t="s">
        <v>77</v>
      </c>
      <c r="N22" s="1" t="s">
        <v>152</v>
      </c>
      <c r="O22" s="1"/>
      <c r="P22" s="1"/>
      <c r="Q22" s="1"/>
      <c r="R22" s="1"/>
      <c r="S22" s="1"/>
      <c r="T22" s="1"/>
      <c r="U22" s="1" t="s">
        <v>516</v>
      </c>
      <c r="V22" s="1" t="s">
        <v>517</v>
      </c>
      <c r="W22" s="1" t="s">
        <v>518</v>
      </c>
      <c r="X22" s="1" t="s">
        <v>519</v>
      </c>
      <c r="Y22" s="1" t="s">
        <v>520</v>
      </c>
      <c r="Z22" s="1" t="s">
        <v>521</v>
      </c>
      <c r="AA22" s="1" t="s">
        <v>522</v>
      </c>
      <c r="AB22" s="1" t="s">
        <v>523</v>
      </c>
      <c r="AC22" s="1"/>
      <c r="AD22" s="1"/>
      <c r="AE22" s="1"/>
      <c r="AF22" s="1"/>
      <c r="AG22" s="1" t="n">
        <v>70</v>
      </c>
      <c r="AH22" s="1" t="n">
        <v>1</v>
      </c>
      <c r="AI22" s="1" t="n">
        <v>1</v>
      </c>
      <c r="AJ22" s="1" t="n">
        <v>0</v>
      </c>
      <c r="AK22" s="1" t="n">
        <v>0</v>
      </c>
      <c r="AL22" s="1" t="s">
        <v>136</v>
      </c>
      <c r="AM22" s="1" t="s">
        <v>137</v>
      </c>
      <c r="AN22" s="1" t="s">
        <v>138</v>
      </c>
      <c r="AO22" s="1" t="s">
        <v>524</v>
      </c>
      <c r="AP22" s="1" t="s">
        <v>525</v>
      </c>
      <c r="AQ22" s="1"/>
      <c r="AR22" s="1" t="s">
        <v>526</v>
      </c>
      <c r="AS22" s="1" t="s">
        <v>527</v>
      </c>
      <c r="AT22" s="1" t="s">
        <v>528</v>
      </c>
      <c r="AU22" s="1" t="n">
        <v>2022</v>
      </c>
      <c r="AV22" s="1"/>
      <c r="AW22" s="1"/>
      <c r="AX22" s="1"/>
      <c r="AY22" s="1"/>
      <c r="AZ22" s="1"/>
      <c r="BA22" s="1"/>
      <c r="BB22" s="1"/>
      <c r="BC22" s="1"/>
      <c r="BD22" s="1"/>
      <c r="BE22" s="1" t="s">
        <v>529</v>
      </c>
      <c r="BF22" s="1" t="str">
        <f aca="false">HYPERLINK("http://dx.doi.org/10.1080/10665684.2022.2100011","http://dx.doi.org/10.1080/10665684.2022.2100011")</f>
        <v>http://dx.doi.org/10.1080/10665684.2022.2100011</v>
      </c>
      <c r="BG22" s="1"/>
      <c r="BH22" s="1" t="s">
        <v>530</v>
      </c>
      <c r="BI22" s="1" t="n">
        <v>15</v>
      </c>
      <c r="BJ22" s="1" t="s">
        <v>211</v>
      </c>
      <c r="BK22" s="1" t="s">
        <v>97</v>
      </c>
      <c r="BL22" s="1" t="s">
        <v>211</v>
      </c>
      <c r="BM22" s="1" t="s">
        <v>531</v>
      </c>
      <c r="BN22" s="1"/>
      <c r="BO22" s="1"/>
      <c r="BP22" s="1"/>
      <c r="BQ22" s="1"/>
      <c r="BR22" s="1" t="s">
        <v>100</v>
      </c>
      <c r="BS22" s="1" t="s">
        <v>532</v>
      </c>
      <c r="BT22" s="1" t="str">
        <f aca="false">HYPERLINK("https%3A%2F%2Fwww.webofscience.com%2Fwos%2Fwoscc%2Ffull-record%2FWOS:000840369900001","View Full Record in Web of Science")</f>
        <v>View Full Record in Web of Science</v>
      </c>
    </row>
    <row r="23" customFormat="false" ht="12.75" hidden="false" customHeight="false" outlineLevel="0" collapsed="false">
      <c r="A23" s="1" t="s">
        <v>72</v>
      </c>
      <c r="B23" s="1" t="s">
        <v>533</v>
      </c>
      <c r="C23" s="1"/>
      <c r="D23" s="1"/>
      <c r="E23" s="1"/>
      <c r="F23" s="1" t="s">
        <v>534</v>
      </c>
      <c r="G23" s="1"/>
      <c r="H23" s="1"/>
      <c r="I23" s="1" t="s">
        <v>535</v>
      </c>
      <c r="J23" s="1" t="s">
        <v>536</v>
      </c>
      <c r="K23" s="1"/>
      <c r="L23" s="1"/>
      <c r="M23" s="1" t="s">
        <v>77</v>
      </c>
      <c r="N23" s="1" t="s">
        <v>78</v>
      </c>
      <c r="O23" s="1"/>
      <c r="P23" s="1"/>
      <c r="Q23" s="1"/>
      <c r="R23" s="1"/>
      <c r="S23" s="1"/>
      <c r="T23" s="1" t="s">
        <v>537</v>
      </c>
      <c r="U23" s="1" t="s">
        <v>538</v>
      </c>
      <c r="V23" s="1" t="s">
        <v>539</v>
      </c>
      <c r="W23" s="1" t="s">
        <v>540</v>
      </c>
      <c r="X23" s="1" t="s">
        <v>541</v>
      </c>
      <c r="Y23" s="1" t="s">
        <v>542</v>
      </c>
      <c r="Z23" s="1" t="s">
        <v>543</v>
      </c>
      <c r="AA23" s="1"/>
      <c r="AB23" s="1"/>
      <c r="AC23" s="1"/>
      <c r="AD23" s="1"/>
      <c r="AE23" s="1"/>
      <c r="AF23" s="1"/>
      <c r="AG23" s="1" t="n">
        <v>65</v>
      </c>
      <c r="AH23" s="1" t="n">
        <v>13</v>
      </c>
      <c r="AI23" s="1" t="n">
        <v>13</v>
      </c>
      <c r="AJ23" s="1" t="n">
        <v>1</v>
      </c>
      <c r="AK23" s="1" t="n">
        <v>13</v>
      </c>
      <c r="AL23" s="1" t="s">
        <v>314</v>
      </c>
      <c r="AM23" s="1" t="s">
        <v>315</v>
      </c>
      <c r="AN23" s="1" t="s">
        <v>316</v>
      </c>
      <c r="AO23" s="1" t="s">
        <v>544</v>
      </c>
      <c r="AP23" s="1" t="s">
        <v>545</v>
      </c>
      <c r="AQ23" s="1"/>
      <c r="AR23" s="1" t="s">
        <v>546</v>
      </c>
      <c r="AS23" s="1" t="s">
        <v>547</v>
      </c>
      <c r="AT23" s="1" t="s">
        <v>548</v>
      </c>
      <c r="AU23" s="1" t="n">
        <v>2017</v>
      </c>
      <c r="AV23" s="1" t="n">
        <v>38</v>
      </c>
      <c r="AW23" s="1" t="n">
        <v>1</v>
      </c>
      <c r="AX23" s="1"/>
      <c r="AY23" s="1"/>
      <c r="AZ23" s="1" t="s">
        <v>94</v>
      </c>
      <c r="BA23" s="1"/>
      <c r="BB23" s="1" t="n">
        <v>128</v>
      </c>
      <c r="BC23" s="1" t="n">
        <v>142</v>
      </c>
      <c r="BD23" s="1"/>
      <c r="BE23" s="1" t="s">
        <v>549</v>
      </c>
      <c r="BF23" s="1" t="str">
        <f aca="false">HYPERLINK("http://dx.doi.org/10.1002/imhj.21615","http://dx.doi.org/10.1002/imhj.21615")</f>
        <v>http://dx.doi.org/10.1002/imhj.21615</v>
      </c>
      <c r="BG23" s="1"/>
      <c r="BH23" s="1"/>
      <c r="BI23" s="1" t="n">
        <v>15</v>
      </c>
      <c r="BJ23" s="1" t="s">
        <v>550</v>
      </c>
      <c r="BK23" s="1" t="s">
        <v>145</v>
      </c>
      <c r="BL23" s="1" t="s">
        <v>350</v>
      </c>
      <c r="BM23" s="1" t="s">
        <v>551</v>
      </c>
      <c r="BN23" s="1" t="n">
        <v>27997031</v>
      </c>
      <c r="BO23" s="1"/>
      <c r="BP23" s="1"/>
      <c r="BQ23" s="1"/>
      <c r="BR23" s="1" t="s">
        <v>100</v>
      </c>
      <c r="BS23" s="1" t="s">
        <v>552</v>
      </c>
      <c r="BT23" s="1" t="str">
        <f aca="false">HYPERLINK("https%3A%2F%2Fwww.webofscience.com%2Fwos%2Fwoscc%2Ffull-record%2FWOS:000393684800008","View Full Record in Web of Science")</f>
        <v>View Full Record in Web of Science</v>
      </c>
    </row>
    <row r="24" customFormat="false" ht="12.75" hidden="false" customHeight="false" outlineLevel="0" collapsed="false">
      <c r="A24" s="1" t="s">
        <v>72</v>
      </c>
      <c r="B24" s="1" t="s">
        <v>553</v>
      </c>
      <c r="C24" s="1"/>
      <c r="D24" s="1"/>
      <c r="E24" s="1"/>
      <c r="F24" s="1" t="s">
        <v>554</v>
      </c>
      <c r="G24" s="1"/>
      <c r="H24" s="1"/>
      <c r="I24" s="1" t="s">
        <v>555</v>
      </c>
      <c r="J24" s="1" t="s">
        <v>433</v>
      </c>
      <c r="K24" s="1"/>
      <c r="L24" s="1"/>
      <c r="M24" s="1" t="s">
        <v>77</v>
      </c>
      <c r="N24" s="1" t="s">
        <v>78</v>
      </c>
      <c r="O24" s="1"/>
      <c r="P24" s="1"/>
      <c r="Q24" s="1"/>
      <c r="R24" s="1"/>
      <c r="S24" s="1"/>
      <c r="T24" s="1" t="s">
        <v>556</v>
      </c>
      <c r="U24" s="1" t="s">
        <v>557</v>
      </c>
      <c r="V24" s="1" t="s">
        <v>558</v>
      </c>
      <c r="W24" s="1" t="s">
        <v>559</v>
      </c>
      <c r="X24" s="1" t="s">
        <v>560</v>
      </c>
      <c r="Y24" s="1" t="s">
        <v>561</v>
      </c>
      <c r="Z24" s="1" t="s">
        <v>562</v>
      </c>
      <c r="AA24" s="1"/>
      <c r="AB24" s="1" t="s">
        <v>563</v>
      </c>
      <c r="AC24" s="1"/>
      <c r="AD24" s="1"/>
      <c r="AE24" s="1"/>
      <c r="AF24" s="1"/>
      <c r="AG24" s="1" t="n">
        <v>65</v>
      </c>
      <c r="AH24" s="1" t="n">
        <v>1</v>
      </c>
      <c r="AI24" s="1" t="n">
        <v>1</v>
      </c>
      <c r="AJ24" s="1" t="n">
        <v>0</v>
      </c>
      <c r="AK24" s="1" t="n">
        <v>1</v>
      </c>
      <c r="AL24" s="1" t="s">
        <v>340</v>
      </c>
      <c r="AM24" s="1" t="s">
        <v>341</v>
      </c>
      <c r="AN24" s="1" t="s">
        <v>342</v>
      </c>
      <c r="AO24" s="1" t="s">
        <v>443</v>
      </c>
      <c r="AP24" s="1" t="s">
        <v>444</v>
      </c>
      <c r="AQ24" s="1"/>
      <c r="AR24" s="1" t="s">
        <v>445</v>
      </c>
      <c r="AS24" s="1" t="s">
        <v>446</v>
      </c>
      <c r="AT24" s="1" t="s">
        <v>93</v>
      </c>
      <c r="AU24" s="1" t="n">
        <v>2021</v>
      </c>
      <c r="AV24" s="1" t="n">
        <v>53</v>
      </c>
      <c r="AW24" s="1" t="n">
        <v>4</v>
      </c>
      <c r="AX24" s="1"/>
      <c r="AY24" s="1"/>
      <c r="AZ24" s="1"/>
      <c r="BA24" s="1"/>
      <c r="BB24" s="1" t="n">
        <v>516</v>
      </c>
      <c r="BC24" s="1" t="n">
        <v>538</v>
      </c>
      <c r="BD24" s="1" t="s">
        <v>564</v>
      </c>
      <c r="BE24" s="1" t="s">
        <v>565</v>
      </c>
      <c r="BF24" s="1" t="str">
        <f aca="false">HYPERLINK("http://dx.doi.org/10.1177/1086296X211052264","http://dx.doi.org/10.1177/1086296X211052264")</f>
        <v>http://dx.doi.org/10.1177/1086296X211052264</v>
      </c>
      <c r="BG24" s="1"/>
      <c r="BH24" s="1" t="s">
        <v>185</v>
      </c>
      <c r="BI24" s="1" t="n">
        <v>23</v>
      </c>
      <c r="BJ24" s="1" t="s">
        <v>450</v>
      </c>
      <c r="BK24" s="1" t="s">
        <v>145</v>
      </c>
      <c r="BL24" s="1" t="s">
        <v>451</v>
      </c>
      <c r="BM24" s="1" t="s">
        <v>566</v>
      </c>
      <c r="BN24" s="1"/>
      <c r="BO24" s="1"/>
      <c r="BP24" s="1"/>
      <c r="BQ24" s="1"/>
      <c r="BR24" s="1" t="s">
        <v>100</v>
      </c>
      <c r="BS24" s="1" t="s">
        <v>567</v>
      </c>
      <c r="BT24" s="1" t="str">
        <f aca="false">HYPERLINK("https%3A%2F%2Fwww.webofscience.com%2Fwos%2Fwoscc%2Ffull-record%2FWOS:000711476000001","View Full Record in Web of Science")</f>
        <v>View Full Record in Web of Science</v>
      </c>
    </row>
    <row r="25" customFormat="false" ht="12.75" hidden="false" customHeight="false" outlineLevel="0" collapsed="false">
      <c r="A25" s="1" t="s">
        <v>72</v>
      </c>
      <c r="B25" s="1" t="s">
        <v>568</v>
      </c>
      <c r="C25" s="1"/>
      <c r="D25" s="1"/>
      <c r="E25" s="1"/>
      <c r="F25" s="1" t="s">
        <v>569</v>
      </c>
      <c r="G25" s="1"/>
      <c r="H25" s="1"/>
      <c r="I25" s="1" t="s">
        <v>570</v>
      </c>
      <c r="J25" s="1" t="s">
        <v>571</v>
      </c>
      <c r="K25" s="1"/>
      <c r="L25" s="1"/>
      <c r="M25" s="1" t="s">
        <v>77</v>
      </c>
      <c r="N25" s="1" t="s">
        <v>78</v>
      </c>
      <c r="O25" s="1"/>
      <c r="P25" s="1"/>
      <c r="Q25" s="1"/>
      <c r="R25" s="1"/>
      <c r="S25" s="1"/>
      <c r="T25" s="1" t="s">
        <v>572</v>
      </c>
      <c r="U25" s="1" t="s">
        <v>573</v>
      </c>
      <c r="V25" s="1" t="s">
        <v>574</v>
      </c>
      <c r="W25" s="1" t="s">
        <v>575</v>
      </c>
      <c r="X25" s="1" t="s">
        <v>576</v>
      </c>
      <c r="Y25" s="1" t="s">
        <v>577</v>
      </c>
      <c r="Z25" s="1" t="s">
        <v>578</v>
      </c>
      <c r="AA25" s="1"/>
      <c r="AB25" s="1" t="s">
        <v>579</v>
      </c>
      <c r="AC25" s="1"/>
      <c r="AD25" s="1"/>
      <c r="AE25" s="1"/>
      <c r="AF25" s="1"/>
      <c r="AG25" s="1" t="n">
        <v>47</v>
      </c>
      <c r="AH25" s="1" t="n">
        <v>2</v>
      </c>
      <c r="AI25" s="1" t="n">
        <v>2</v>
      </c>
      <c r="AJ25" s="1" t="n">
        <v>0</v>
      </c>
      <c r="AK25" s="1" t="n">
        <v>4</v>
      </c>
      <c r="AL25" s="1" t="s">
        <v>136</v>
      </c>
      <c r="AM25" s="1" t="s">
        <v>137</v>
      </c>
      <c r="AN25" s="1" t="s">
        <v>138</v>
      </c>
      <c r="AO25" s="1" t="s">
        <v>580</v>
      </c>
      <c r="AP25" s="1" t="s">
        <v>581</v>
      </c>
      <c r="AQ25" s="1"/>
      <c r="AR25" s="1" t="s">
        <v>582</v>
      </c>
      <c r="AS25" s="1" t="s">
        <v>583</v>
      </c>
      <c r="AT25" s="1"/>
      <c r="AU25" s="1" t="n">
        <v>2019</v>
      </c>
      <c r="AV25" s="1" t="n">
        <v>17</v>
      </c>
      <c r="AW25" s="1" t="n">
        <v>5</v>
      </c>
      <c r="AX25" s="1"/>
      <c r="AY25" s="1"/>
      <c r="AZ25" s="1"/>
      <c r="BA25" s="1"/>
      <c r="BB25" s="1" t="n">
        <v>589</v>
      </c>
      <c r="BC25" s="1" t="n">
        <v>614</v>
      </c>
      <c r="BD25" s="1"/>
      <c r="BE25" s="1" t="s">
        <v>584</v>
      </c>
      <c r="BF25" s="1" t="str">
        <f aca="false">HYPERLINK("http://dx.doi.org/10.1080/15332985.2019.1603744","http://dx.doi.org/10.1080/15332985.2019.1603744")</f>
        <v>http://dx.doi.org/10.1080/15332985.2019.1603744</v>
      </c>
      <c r="BG25" s="1"/>
      <c r="BH25" s="1"/>
      <c r="BI25" s="1" t="n">
        <v>26</v>
      </c>
      <c r="BJ25" s="1" t="s">
        <v>144</v>
      </c>
      <c r="BK25" s="1" t="s">
        <v>97</v>
      </c>
      <c r="BL25" s="1" t="s">
        <v>144</v>
      </c>
      <c r="BM25" s="1" t="s">
        <v>585</v>
      </c>
      <c r="BN25" s="1"/>
      <c r="BO25" s="1"/>
      <c r="BP25" s="1"/>
      <c r="BQ25" s="1"/>
      <c r="BR25" s="1" t="s">
        <v>100</v>
      </c>
      <c r="BS25" s="1" t="s">
        <v>586</v>
      </c>
      <c r="BT25" s="1" t="str">
        <f aca="false">HYPERLINK("https%3A%2F%2Fwww.webofscience.com%2Fwos%2Fwoscc%2Ffull-record%2FWOS:000484170700005","View Full Record in Web of Science")</f>
        <v>View Full Record in Web of Science</v>
      </c>
    </row>
    <row r="26" customFormat="false" ht="12.75" hidden="false" customHeight="false" outlineLevel="0" collapsed="false">
      <c r="A26" s="1" t="s">
        <v>72</v>
      </c>
      <c r="B26" s="1" t="s">
        <v>587</v>
      </c>
      <c r="C26" s="1"/>
      <c r="D26" s="1"/>
      <c r="E26" s="1"/>
      <c r="F26" s="1" t="s">
        <v>588</v>
      </c>
      <c r="G26" s="1"/>
      <c r="H26" s="1"/>
      <c r="I26" s="1" t="s">
        <v>589</v>
      </c>
      <c r="J26" s="1" t="s">
        <v>590</v>
      </c>
      <c r="K26" s="1"/>
      <c r="L26" s="1"/>
      <c r="M26" s="1" t="s">
        <v>77</v>
      </c>
      <c r="N26" s="1" t="s">
        <v>78</v>
      </c>
      <c r="O26" s="1"/>
      <c r="P26" s="1"/>
      <c r="Q26" s="1"/>
      <c r="R26" s="1"/>
      <c r="S26" s="1"/>
      <c r="T26" s="1" t="s">
        <v>591</v>
      </c>
      <c r="U26" s="1"/>
      <c r="V26" s="1" t="s">
        <v>592</v>
      </c>
      <c r="W26" s="1" t="s">
        <v>593</v>
      </c>
      <c r="X26" s="1" t="s">
        <v>594</v>
      </c>
      <c r="Y26" s="1" t="s">
        <v>595</v>
      </c>
      <c r="Z26" s="1" t="s">
        <v>596</v>
      </c>
      <c r="AA26" s="1"/>
      <c r="AB26" s="1"/>
      <c r="AC26" s="1" t="s">
        <v>597</v>
      </c>
      <c r="AD26" s="1" t="s">
        <v>598</v>
      </c>
      <c r="AE26" s="1" t="s">
        <v>599</v>
      </c>
      <c r="AF26" s="1"/>
      <c r="AG26" s="1" t="n">
        <v>35</v>
      </c>
      <c r="AH26" s="1" t="n">
        <v>2</v>
      </c>
      <c r="AI26" s="1" t="n">
        <v>2</v>
      </c>
      <c r="AJ26" s="1" t="n">
        <v>0</v>
      </c>
      <c r="AK26" s="1" t="n">
        <v>3</v>
      </c>
      <c r="AL26" s="1" t="s">
        <v>600</v>
      </c>
      <c r="AM26" s="1" t="s">
        <v>226</v>
      </c>
      <c r="AN26" s="1" t="s">
        <v>601</v>
      </c>
      <c r="AO26" s="1" t="s">
        <v>602</v>
      </c>
      <c r="AP26" s="1" t="s">
        <v>603</v>
      </c>
      <c r="AQ26" s="1"/>
      <c r="AR26" s="1" t="s">
        <v>604</v>
      </c>
      <c r="AS26" s="1" t="s">
        <v>605</v>
      </c>
      <c r="AT26" s="1" t="s">
        <v>548</v>
      </c>
      <c r="AU26" s="1" t="n">
        <v>2021</v>
      </c>
      <c r="AV26" s="1" t="n">
        <v>72</v>
      </c>
      <c r="AW26" s="1"/>
      <c r="AX26" s="1"/>
      <c r="AY26" s="1"/>
      <c r="AZ26" s="1"/>
      <c r="BA26" s="1"/>
      <c r="BB26" s="1"/>
      <c r="BC26" s="1"/>
      <c r="BD26" s="1" t="n">
        <v>101181</v>
      </c>
      <c r="BE26" s="1" t="s">
        <v>606</v>
      </c>
      <c r="BF26" s="1" t="str">
        <f aca="false">HYPERLINK("http://dx.doi.org/10.1016/j.appdev.2020.101181","http://dx.doi.org/10.1016/j.appdev.2020.101181")</f>
        <v>http://dx.doi.org/10.1016/j.appdev.2020.101181</v>
      </c>
      <c r="BG26" s="1"/>
      <c r="BH26" s="1"/>
      <c r="BI26" s="1" t="n">
        <v>12</v>
      </c>
      <c r="BJ26" s="1" t="s">
        <v>550</v>
      </c>
      <c r="BK26" s="1" t="s">
        <v>145</v>
      </c>
      <c r="BL26" s="1" t="s">
        <v>350</v>
      </c>
      <c r="BM26" s="1" t="s">
        <v>607</v>
      </c>
      <c r="BN26" s="1"/>
      <c r="BO26" s="1"/>
      <c r="BP26" s="1"/>
      <c r="BQ26" s="1"/>
      <c r="BR26" s="1" t="s">
        <v>100</v>
      </c>
      <c r="BS26" s="1" t="s">
        <v>608</v>
      </c>
      <c r="BT26" s="1" t="str">
        <f aca="false">HYPERLINK("https%3A%2F%2Fwww.webofscience.com%2Fwos%2Fwoscc%2Ffull-record%2FWOS:000623893300011","View Full Record in Web of Science")</f>
        <v>View Full Record in Web of Science</v>
      </c>
    </row>
    <row r="27" customFormat="false" ht="12.75" hidden="false" customHeight="false" outlineLevel="0" collapsed="false">
      <c r="A27" s="1" t="s">
        <v>72</v>
      </c>
      <c r="B27" s="1" t="s">
        <v>609</v>
      </c>
      <c r="C27" s="1"/>
      <c r="D27" s="1"/>
      <c r="E27" s="1"/>
      <c r="F27" s="1" t="s">
        <v>610</v>
      </c>
      <c r="G27" s="1"/>
      <c r="H27" s="1"/>
      <c r="I27" s="1" t="s">
        <v>611</v>
      </c>
      <c r="J27" s="1" t="s">
        <v>305</v>
      </c>
      <c r="K27" s="1"/>
      <c r="L27" s="1"/>
      <c r="M27" s="1" t="s">
        <v>77</v>
      </c>
      <c r="N27" s="1" t="s">
        <v>78</v>
      </c>
      <c r="O27" s="1"/>
      <c r="P27" s="1"/>
      <c r="Q27" s="1"/>
      <c r="R27" s="1"/>
      <c r="S27" s="1"/>
      <c r="T27" s="1" t="s">
        <v>612</v>
      </c>
      <c r="U27" s="1" t="s">
        <v>613</v>
      </c>
      <c r="V27" s="1" t="s">
        <v>614</v>
      </c>
      <c r="W27" s="1" t="s">
        <v>615</v>
      </c>
      <c r="X27" s="1" t="s">
        <v>616</v>
      </c>
      <c r="Y27" s="1" t="s">
        <v>617</v>
      </c>
      <c r="Z27" s="1" t="s">
        <v>618</v>
      </c>
      <c r="AA27" s="1"/>
      <c r="AB27" s="1" t="s">
        <v>619</v>
      </c>
      <c r="AC27" s="1" t="s">
        <v>620</v>
      </c>
      <c r="AD27" s="1" t="s">
        <v>620</v>
      </c>
      <c r="AE27" s="1" t="s">
        <v>620</v>
      </c>
      <c r="AF27" s="1"/>
      <c r="AG27" s="1" t="n">
        <v>79</v>
      </c>
      <c r="AH27" s="1" t="n">
        <v>4</v>
      </c>
      <c r="AI27" s="1" t="n">
        <v>4</v>
      </c>
      <c r="AJ27" s="1" t="n">
        <v>1</v>
      </c>
      <c r="AK27" s="1" t="n">
        <v>2</v>
      </c>
      <c r="AL27" s="1" t="s">
        <v>314</v>
      </c>
      <c r="AM27" s="1" t="s">
        <v>315</v>
      </c>
      <c r="AN27" s="1" t="s">
        <v>316</v>
      </c>
      <c r="AO27" s="1" t="s">
        <v>317</v>
      </c>
      <c r="AP27" s="1" t="s">
        <v>318</v>
      </c>
      <c r="AQ27" s="1"/>
      <c r="AR27" s="1" t="s">
        <v>319</v>
      </c>
      <c r="AS27" s="1" t="s">
        <v>320</v>
      </c>
      <c r="AT27" s="1" t="s">
        <v>276</v>
      </c>
      <c r="AU27" s="1" t="n">
        <v>2022</v>
      </c>
      <c r="AV27" s="1" t="n">
        <v>84</v>
      </c>
      <c r="AW27" s="1" t="n">
        <v>5</v>
      </c>
      <c r="AX27" s="1"/>
      <c r="AY27" s="1"/>
      <c r="AZ27" s="1"/>
      <c r="BA27" s="1"/>
      <c r="BB27" s="1" t="n">
        <v>1270</v>
      </c>
      <c r="BC27" s="1" t="n">
        <v>1290</v>
      </c>
      <c r="BD27" s="1"/>
      <c r="BE27" s="1" t="s">
        <v>621</v>
      </c>
      <c r="BF27" s="1" t="str">
        <f aca="false">HYPERLINK("http://dx.doi.org/10.1111/jomf.12848","http://dx.doi.org/10.1111/jomf.12848")</f>
        <v>http://dx.doi.org/10.1111/jomf.12848</v>
      </c>
      <c r="BG27" s="1"/>
      <c r="BH27" s="1" t="s">
        <v>622</v>
      </c>
      <c r="BI27" s="1" t="n">
        <v>21</v>
      </c>
      <c r="BJ27" s="1" t="s">
        <v>323</v>
      </c>
      <c r="BK27" s="1" t="s">
        <v>145</v>
      </c>
      <c r="BL27" s="1" t="s">
        <v>323</v>
      </c>
      <c r="BM27" s="1" t="s">
        <v>324</v>
      </c>
      <c r="BN27" s="1" t="n">
        <v>36439403</v>
      </c>
      <c r="BO27" s="1" t="s">
        <v>623</v>
      </c>
      <c r="BP27" s="1"/>
      <c r="BQ27" s="1"/>
      <c r="BR27" s="1" t="s">
        <v>100</v>
      </c>
      <c r="BS27" s="1" t="s">
        <v>624</v>
      </c>
      <c r="BT27" s="1" t="str">
        <f aca="false">HYPERLINK("https%3A%2F%2Fwww.webofscience.com%2Fwos%2Fwoscc%2Ffull-record%2FWOS:000796860100001","View Full Record in Web of Science")</f>
        <v>View Full Record in Web of Science</v>
      </c>
    </row>
    <row r="28" customFormat="false" ht="12.75" hidden="false" customHeight="false" outlineLevel="0" collapsed="false">
      <c r="A28" s="1" t="s">
        <v>72</v>
      </c>
      <c r="B28" s="1" t="s">
        <v>625</v>
      </c>
      <c r="C28" s="1"/>
      <c r="D28" s="1"/>
      <c r="E28" s="1"/>
      <c r="F28" s="1" t="s">
        <v>626</v>
      </c>
      <c r="G28" s="1"/>
      <c r="H28" s="1"/>
      <c r="I28" s="1" t="s">
        <v>627</v>
      </c>
      <c r="J28" s="1" t="s">
        <v>628</v>
      </c>
      <c r="K28" s="1"/>
      <c r="L28" s="1"/>
      <c r="M28" s="1" t="s">
        <v>77</v>
      </c>
      <c r="N28" s="1" t="s">
        <v>78</v>
      </c>
      <c r="O28" s="1"/>
      <c r="P28" s="1"/>
      <c r="Q28" s="1"/>
      <c r="R28" s="1"/>
      <c r="S28" s="1"/>
      <c r="T28" s="1" t="s">
        <v>629</v>
      </c>
      <c r="U28" s="1" t="s">
        <v>630</v>
      </c>
      <c r="V28" s="1" t="s">
        <v>631</v>
      </c>
      <c r="W28" s="1" t="s">
        <v>632</v>
      </c>
      <c r="X28" s="1" t="s">
        <v>633</v>
      </c>
      <c r="Y28" s="1" t="s">
        <v>634</v>
      </c>
      <c r="Z28" s="1" t="s">
        <v>635</v>
      </c>
      <c r="AA28" s="1" t="s">
        <v>636</v>
      </c>
      <c r="AB28" s="1" t="s">
        <v>637</v>
      </c>
      <c r="AC28" s="1" t="s">
        <v>638</v>
      </c>
      <c r="AD28" s="1" t="s">
        <v>639</v>
      </c>
      <c r="AE28" s="1" t="s">
        <v>640</v>
      </c>
      <c r="AF28" s="1"/>
      <c r="AG28" s="1" t="n">
        <v>47</v>
      </c>
      <c r="AH28" s="1" t="n">
        <v>129</v>
      </c>
      <c r="AI28" s="1" t="n">
        <v>129</v>
      </c>
      <c r="AJ28" s="1" t="n">
        <v>0</v>
      </c>
      <c r="AK28" s="1" t="n">
        <v>41</v>
      </c>
      <c r="AL28" s="1" t="s">
        <v>485</v>
      </c>
      <c r="AM28" s="1" t="s">
        <v>486</v>
      </c>
      <c r="AN28" s="1" t="s">
        <v>487</v>
      </c>
      <c r="AO28" s="1" t="s">
        <v>641</v>
      </c>
      <c r="AP28" s="1" t="s">
        <v>642</v>
      </c>
      <c r="AQ28" s="1"/>
      <c r="AR28" s="1" t="s">
        <v>643</v>
      </c>
      <c r="AS28" s="1" t="s">
        <v>644</v>
      </c>
      <c r="AT28" s="1" t="s">
        <v>363</v>
      </c>
      <c r="AU28" s="1" t="n">
        <v>2016</v>
      </c>
      <c r="AV28" s="1" t="n">
        <v>9</v>
      </c>
      <c r="AW28" s="1" t="n">
        <v>3</v>
      </c>
      <c r="AX28" s="1"/>
      <c r="AY28" s="1"/>
      <c r="AZ28" s="1" t="s">
        <v>94</v>
      </c>
      <c r="BA28" s="1"/>
      <c r="BB28" s="1" t="n">
        <v>203</v>
      </c>
      <c r="BC28" s="1" t="n">
        <v>215</v>
      </c>
      <c r="BD28" s="1"/>
      <c r="BE28" s="1" t="s">
        <v>645</v>
      </c>
      <c r="BF28" s="1" t="str">
        <f aca="false">HYPERLINK("http://dx.doi.org/10.1037/dhe0000032","http://dx.doi.org/10.1037/dhe0000032")</f>
        <v>http://dx.doi.org/10.1037/dhe0000032</v>
      </c>
      <c r="BG28" s="1"/>
      <c r="BH28" s="1"/>
      <c r="BI28" s="1" t="n">
        <v>13</v>
      </c>
      <c r="BJ28" s="1" t="s">
        <v>646</v>
      </c>
      <c r="BK28" s="1" t="s">
        <v>145</v>
      </c>
      <c r="BL28" s="1" t="s">
        <v>451</v>
      </c>
      <c r="BM28" s="1" t="s">
        <v>647</v>
      </c>
      <c r="BN28" s="1"/>
      <c r="BO28" s="1"/>
      <c r="BP28" s="1"/>
      <c r="BQ28" s="1"/>
      <c r="BR28" s="1" t="s">
        <v>100</v>
      </c>
      <c r="BS28" s="1" t="s">
        <v>648</v>
      </c>
      <c r="BT28" s="1" t="str">
        <f aca="false">HYPERLINK("https%3A%2F%2Fwww.webofscience.com%2Fwos%2Fwoscc%2Ffull-record%2FWOS:000383806600002","View Full Record in Web of Science")</f>
        <v>View Full Record in Web of Science</v>
      </c>
    </row>
    <row r="29" customFormat="false" ht="12.75" hidden="false" customHeight="false" outlineLevel="0" collapsed="false">
      <c r="A29" s="1" t="s">
        <v>72</v>
      </c>
      <c r="B29" s="1" t="s">
        <v>649</v>
      </c>
      <c r="C29" s="1"/>
      <c r="D29" s="1"/>
      <c r="E29" s="1"/>
      <c r="F29" s="1" t="s">
        <v>650</v>
      </c>
      <c r="G29" s="1"/>
      <c r="H29" s="1"/>
      <c r="I29" s="1" t="s">
        <v>651</v>
      </c>
      <c r="J29" s="1" t="s">
        <v>652</v>
      </c>
      <c r="K29" s="1"/>
      <c r="L29" s="1"/>
      <c r="M29" s="1" t="s">
        <v>77</v>
      </c>
      <c r="N29" s="1" t="s">
        <v>152</v>
      </c>
      <c r="O29" s="1"/>
      <c r="P29" s="1"/>
      <c r="Q29" s="1"/>
      <c r="R29" s="1"/>
      <c r="S29" s="1"/>
      <c r="T29" s="1" t="s">
        <v>653</v>
      </c>
      <c r="U29" s="1" t="s">
        <v>654</v>
      </c>
      <c r="V29" s="1" t="s">
        <v>655</v>
      </c>
      <c r="W29" s="1" t="s">
        <v>656</v>
      </c>
      <c r="X29" s="1" t="s">
        <v>657</v>
      </c>
      <c r="Y29" s="1" t="s">
        <v>658</v>
      </c>
      <c r="Z29" s="1" t="s">
        <v>659</v>
      </c>
      <c r="AA29" s="1"/>
      <c r="AB29" s="1" t="s">
        <v>660</v>
      </c>
      <c r="AC29" s="1"/>
      <c r="AD29" s="1"/>
      <c r="AE29" s="1"/>
      <c r="AF29" s="1"/>
      <c r="AG29" s="1" t="n">
        <v>79</v>
      </c>
      <c r="AH29" s="1" t="n">
        <v>0</v>
      </c>
      <c r="AI29" s="1" t="n">
        <v>0</v>
      </c>
      <c r="AJ29" s="1" t="n">
        <v>3</v>
      </c>
      <c r="AK29" s="1" t="n">
        <v>3</v>
      </c>
      <c r="AL29" s="1" t="s">
        <v>340</v>
      </c>
      <c r="AM29" s="1" t="s">
        <v>341</v>
      </c>
      <c r="AN29" s="1" t="s">
        <v>342</v>
      </c>
      <c r="AO29" s="1" t="s">
        <v>661</v>
      </c>
      <c r="AP29" s="1" t="s">
        <v>662</v>
      </c>
      <c r="AQ29" s="1"/>
      <c r="AR29" s="1" t="s">
        <v>663</v>
      </c>
      <c r="AS29" s="1" t="s">
        <v>664</v>
      </c>
      <c r="AT29" s="1" t="s">
        <v>665</v>
      </c>
      <c r="AU29" s="1" t="n">
        <v>2022</v>
      </c>
      <c r="AV29" s="1"/>
      <c r="AW29" s="1"/>
      <c r="AX29" s="1"/>
      <c r="AY29" s="1"/>
      <c r="AZ29" s="1"/>
      <c r="BA29" s="1"/>
      <c r="BB29" s="1"/>
      <c r="BC29" s="1"/>
      <c r="BD29" s="1"/>
      <c r="BE29" s="1" t="s">
        <v>666</v>
      </c>
      <c r="BF29" s="1" t="str">
        <f aca="false">HYPERLINK("http://dx.doi.org/10.1177/17461979221137895","http://dx.doi.org/10.1177/17461979221137895")</f>
        <v>http://dx.doi.org/10.1177/17461979221137895</v>
      </c>
      <c r="BG29" s="1"/>
      <c r="BH29" s="1" t="s">
        <v>299</v>
      </c>
      <c r="BI29" s="1" t="n">
        <v>17</v>
      </c>
      <c r="BJ29" s="1" t="s">
        <v>211</v>
      </c>
      <c r="BK29" s="1" t="s">
        <v>97</v>
      </c>
      <c r="BL29" s="1" t="s">
        <v>211</v>
      </c>
      <c r="BM29" s="1" t="s">
        <v>667</v>
      </c>
      <c r="BN29" s="1"/>
      <c r="BO29" s="1"/>
      <c r="BP29" s="1"/>
      <c r="BQ29" s="1"/>
      <c r="BR29" s="1" t="s">
        <v>100</v>
      </c>
      <c r="BS29" s="1" t="s">
        <v>668</v>
      </c>
      <c r="BT29" s="1" t="str">
        <f aca="false">HYPERLINK("https%3A%2F%2Fwww.webofscience.com%2Fwos%2Fwoscc%2Ffull-record%2FWOS:000903081100001","View Full Record in Web of Science")</f>
        <v>View Full Record in Web of Science</v>
      </c>
    </row>
    <row r="30" customFormat="false" ht="12.75" hidden="false" customHeight="false" outlineLevel="0" collapsed="false">
      <c r="A30" s="1" t="s">
        <v>72</v>
      </c>
      <c r="B30" s="1" t="s">
        <v>669</v>
      </c>
      <c r="C30" s="1"/>
      <c r="D30" s="1"/>
      <c r="E30" s="1"/>
      <c r="F30" s="1" t="s">
        <v>670</v>
      </c>
      <c r="G30" s="1"/>
      <c r="H30" s="1"/>
      <c r="I30" s="1" t="s">
        <v>671</v>
      </c>
      <c r="J30" s="1" t="s">
        <v>628</v>
      </c>
      <c r="K30" s="1"/>
      <c r="L30" s="1"/>
      <c r="M30" s="1" t="s">
        <v>77</v>
      </c>
      <c r="N30" s="1" t="s">
        <v>78</v>
      </c>
      <c r="O30" s="1"/>
      <c r="P30" s="1"/>
      <c r="Q30" s="1"/>
      <c r="R30" s="1"/>
      <c r="S30" s="1"/>
      <c r="T30" s="1" t="s">
        <v>672</v>
      </c>
      <c r="U30" s="1" t="s">
        <v>673</v>
      </c>
      <c r="V30" s="1" t="s">
        <v>674</v>
      </c>
      <c r="W30" s="1" t="s">
        <v>675</v>
      </c>
      <c r="X30" s="1" t="s">
        <v>676</v>
      </c>
      <c r="Y30" s="1" t="s">
        <v>677</v>
      </c>
      <c r="Z30" s="1" t="s">
        <v>678</v>
      </c>
      <c r="AA30" s="1"/>
      <c r="AB30" s="1"/>
      <c r="AC30" s="1" t="s">
        <v>679</v>
      </c>
      <c r="AD30" s="1" t="s">
        <v>679</v>
      </c>
      <c r="AE30" s="1" t="s">
        <v>680</v>
      </c>
      <c r="AF30" s="1"/>
      <c r="AG30" s="1" t="n">
        <v>53</v>
      </c>
      <c r="AH30" s="1" t="n">
        <v>45</v>
      </c>
      <c r="AI30" s="1" t="n">
        <v>45</v>
      </c>
      <c r="AJ30" s="1" t="n">
        <v>2</v>
      </c>
      <c r="AK30" s="1" t="n">
        <v>34</v>
      </c>
      <c r="AL30" s="1" t="s">
        <v>485</v>
      </c>
      <c r="AM30" s="1" t="s">
        <v>486</v>
      </c>
      <c r="AN30" s="1" t="s">
        <v>487</v>
      </c>
      <c r="AO30" s="1" t="s">
        <v>641</v>
      </c>
      <c r="AP30" s="1" t="s">
        <v>642</v>
      </c>
      <c r="AQ30" s="1"/>
      <c r="AR30" s="1" t="s">
        <v>643</v>
      </c>
      <c r="AS30" s="1" t="s">
        <v>644</v>
      </c>
      <c r="AT30" s="1" t="s">
        <v>347</v>
      </c>
      <c r="AU30" s="1" t="n">
        <v>2016</v>
      </c>
      <c r="AV30" s="1" t="n">
        <v>9</v>
      </c>
      <c r="AW30" s="1" t="n">
        <v>1</v>
      </c>
      <c r="AX30" s="1"/>
      <c r="AY30" s="1"/>
      <c r="AZ30" s="1"/>
      <c r="BA30" s="1"/>
      <c r="BB30" s="1" t="n">
        <v>34</v>
      </c>
      <c r="BC30" s="1" t="n">
        <v>49</v>
      </c>
      <c r="BD30" s="1"/>
      <c r="BE30" s="1" t="s">
        <v>681</v>
      </c>
      <c r="BF30" s="1" t="str">
        <f aca="false">HYPERLINK("http://dx.doi.org/10.1037/a0039255","http://dx.doi.org/10.1037/a0039255")</f>
        <v>http://dx.doi.org/10.1037/a0039255</v>
      </c>
      <c r="BG30" s="1"/>
      <c r="BH30" s="1"/>
      <c r="BI30" s="1" t="n">
        <v>16</v>
      </c>
      <c r="BJ30" s="1" t="s">
        <v>646</v>
      </c>
      <c r="BK30" s="1" t="s">
        <v>145</v>
      </c>
      <c r="BL30" s="1" t="s">
        <v>451</v>
      </c>
      <c r="BM30" s="1" t="s">
        <v>682</v>
      </c>
      <c r="BN30" s="1"/>
      <c r="BO30" s="1"/>
      <c r="BP30" s="1"/>
      <c r="BQ30" s="1"/>
      <c r="BR30" s="1" t="s">
        <v>100</v>
      </c>
      <c r="BS30" s="1" t="s">
        <v>683</v>
      </c>
      <c r="BT30" s="1" t="str">
        <f aca="false">HYPERLINK("https%3A%2F%2Fwww.webofscience.com%2Fwos%2Fwoscc%2Ffull-record%2FWOS:000371080300003","View Full Record in Web of Science")</f>
        <v>View Full Record in Web of Science</v>
      </c>
    </row>
    <row r="31" customFormat="false" ht="12.75" hidden="false" customHeight="false" outlineLevel="0" collapsed="false">
      <c r="A31" s="1" t="s">
        <v>72</v>
      </c>
      <c r="B31" s="1" t="s">
        <v>684</v>
      </c>
      <c r="C31" s="1"/>
      <c r="D31" s="1"/>
      <c r="E31" s="1"/>
      <c r="F31" s="1" t="s">
        <v>685</v>
      </c>
      <c r="G31" s="1"/>
      <c r="H31" s="1"/>
      <c r="I31" s="1" t="s">
        <v>686</v>
      </c>
      <c r="J31" s="1" t="s">
        <v>687</v>
      </c>
      <c r="K31" s="1"/>
      <c r="L31" s="1"/>
      <c r="M31" s="1" t="s">
        <v>77</v>
      </c>
      <c r="N31" s="1" t="s">
        <v>78</v>
      </c>
      <c r="O31" s="1"/>
      <c r="P31" s="1"/>
      <c r="Q31" s="1"/>
      <c r="R31" s="1"/>
      <c r="S31" s="1"/>
      <c r="T31" s="1" t="s">
        <v>688</v>
      </c>
      <c r="U31" s="1"/>
      <c r="V31" s="1" t="s">
        <v>689</v>
      </c>
      <c r="W31" s="1" t="s">
        <v>690</v>
      </c>
      <c r="X31" s="1" t="s">
        <v>691</v>
      </c>
      <c r="Y31" s="1" t="s">
        <v>692</v>
      </c>
      <c r="Z31" s="1" t="s">
        <v>693</v>
      </c>
      <c r="AA31" s="1" t="s">
        <v>694</v>
      </c>
      <c r="AB31" s="1" t="s">
        <v>695</v>
      </c>
      <c r="AC31" s="1"/>
      <c r="AD31" s="1"/>
      <c r="AE31" s="1"/>
      <c r="AF31" s="1"/>
      <c r="AG31" s="1" t="n">
        <v>44</v>
      </c>
      <c r="AH31" s="1" t="n">
        <v>6</v>
      </c>
      <c r="AI31" s="1" t="n">
        <v>6</v>
      </c>
      <c r="AJ31" s="1" t="n">
        <v>1</v>
      </c>
      <c r="AK31" s="1" t="n">
        <v>8</v>
      </c>
      <c r="AL31" s="1" t="s">
        <v>696</v>
      </c>
      <c r="AM31" s="1" t="s">
        <v>697</v>
      </c>
      <c r="AN31" s="1" t="s">
        <v>698</v>
      </c>
      <c r="AO31" s="1" t="s">
        <v>699</v>
      </c>
      <c r="AP31" s="1" t="s">
        <v>700</v>
      </c>
      <c r="AQ31" s="1"/>
      <c r="AR31" s="1" t="s">
        <v>701</v>
      </c>
      <c r="AS31" s="1" t="s">
        <v>702</v>
      </c>
      <c r="AT31" s="1"/>
      <c r="AU31" s="1" t="n">
        <v>2016</v>
      </c>
      <c r="AV31" s="1" t="n">
        <v>33</v>
      </c>
      <c r="AW31" s="1" t="n">
        <v>3</v>
      </c>
      <c r="AX31" s="1"/>
      <c r="AY31" s="1"/>
      <c r="AZ31" s="1"/>
      <c r="BA31" s="1"/>
      <c r="BB31" s="1" t="n">
        <v>481</v>
      </c>
      <c r="BC31" s="1" t="n">
        <v>502</v>
      </c>
      <c r="BD31" s="1"/>
      <c r="BE31" s="1" t="s">
        <v>703</v>
      </c>
      <c r="BF31" s="1" t="str">
        <f aca="false">HYPERLINK("http://dx.doi.org/10.1080/10584609.2015.1106625","http://dx.doi.org/10.1080/10584609.2015.1106625")</f>
        <v>http://dx.doi.org/10.1080/10584609.2015.1106625</v>
      </c>
      <c r="BG31" s="1"/>
      <c r="BH31" s="1"/>
      <c r="BI31" s="1" t="n">
        <v>22</v>
      </c>
      <c r="BJ31" s="1" t="s">
        <v>704</v>
      </c>
      <c r="BK31" s="1" t="s">
        <v>145</v>
      </c>
      <c r="BL31" s="1" t="s">
        <v>705</v>
      </c>
      <c r="BM31" s="1" t="s">
        <v>706</v>
      </c>
      <c r="BN31" s="1"/>
      <c r="BO31" s="1"/>
      <c r="BP31" s="1"/>
      <c r="BQ31" s="1"/>
      <c r="BR31" s="1" t="s">
        <v>100</v>
      </c>
      <c r="BS31" s="1" t="s">
        <v>707</v>
      </c>
      <c r="BT31" s="1" t="str">
        <f aca="false">HYPERLINK("https%3A%2F%2Fwww.webofscience.com%2Fwos%2Fwoscc%2Ffull-record%2FWOS:000382821200007","View Full Record in Web of Science")</f>
        <v>View Full Record in Web of Science</v>
      </c>
    </row>
    <row r="32" customFormat="false" ht="12.75" hidden="false" customHeight="false" outlineLevel="0" collapsed="false">
      <c r="A32" s="1" t="s">
        <v>72</v>
      </c>
      <c r="B32" s="1" t="s">
        <v>708</v>
      </c>
      <c r="C32" s="1"/>
      <c r="D32" s="1"/>
      <c r="E32" s="1"/>
      <c r="F32" s="1" t="s">
        <v>709</v>
      </c>
      <c r="G32" s="1"/>
      <c r="H32" s="1"/>
      <c r="I32" s="1" t="s">
        <v>710</v>
      </c>
      <c r="J32" s="1" t="s">
        <v>711</v>
      </c>
      <c r="K32" s="1"/>
      <c r="L32" s="1"/>
      <c r="M32" s="1" t="s">
        <v>77</v>
      </c>
      <c r="N32" s="1" t="s">
        <v>152</v>
      </c>
      <c r="O32" s="1"/>
      <c r="P32" s="1"/>
      <c r="Q32" s="1"/>
      <c r="R32" s="1"/>
      <c r="S32" s="1"/>
      <c r="T32" s="1" t="s">
        <v>712</v>
      </c>
      <c r="U32" s="1" t="s">
        <v>713</v>
      </c>
      <c r="V32" s="1" t="s">
        <v>714</v>
      </c>
      <c r="W32" s="1" t="s">
        <v>715</v>
      </c>
      <c r="X32" s="1" t="s">
        <v>716</v>
      </c>
      <c r="Y32" s="1" t="s">
        <v>717</v>
      </c>
      <c r="Z32" s="1" t="s">
        <v>718</v>
      </c>
      <c r="AA32" s="1" t="s">
        <v>719</v>
      </c>
      <c r="AB32" s="1" t="s">
        <v>720</v>
      </c>
      <c r="AC32" s="1"/>
      <c r="AD32" s="1"/>
      <c r="AE32" s="1"/>
      <c r="AF32" s="1"/>
      <c r="AG32" s="1" t="n">
        <v>38</v>
      </c>
      <c r="AH32" s="1" t="n">
        <v>0</v>
      </c>
      <c r="AI32" s="1" t="n">
        <v>0</v>
      </c>
      <c r="AJ32" s="1" t="n">
        <v>0</v>
      </c>
      <c r="AK32" s="1" t="n">
        <v>0</v>
      </c>
      <c r="AL32" s="1" t="s">
        <v>721</v>
      </c>
      <c r="AM32" s="1" t="s">
        <v>226</v>
      </c>
      <c r="AN32" s="1" t="s">
        <v>722</v>
      </c>
      <c r="AO32" s="1" t="s">
        <v>723</v>
      </c>
      <c r="AP32" s="1" t="s">
        <v>724</v>
      </c>
      <c r="AQ32" s="1"/>
      <c r="AR32" s="1" t="s">
        <v>725</v>
      </c>
      <c r="AS32" s="1" t="s">
        <v>726</v>
      </c>
      <c r="AT32" s="1" t="s">
        <v>727</v>
      </c>
      <c r="AU32" s="1" t="n">
        <v>2022</v>
      </c>
      <c r="AV32" s="1"/>
      <c r="AW32" s="1"/>
      <c r="AX32" s="1"/>
      <c r="AY32" s="1"/>
      <c r="AZ32" s="1"/>
      <c r="BA32" s="1"/>
      <c r="BB32" s="1"/>
      <c r="BC32" s="1"/>
      <c r="BD32" s="1"/>
      <c r="BE32" s="1" t="s">
        <v>728</v>
      </c>
      <c r="BF32" s="1" t="str">
        <f aca="false">HYPERLINK("http://dx.doi.org/10.1007/s12111-022-09573-7","http://dx.doi.org/10.1007/s12111-022-09573-7")</f>
        <v>http://dx.doi.org/10.1007/s12111-022-09573-7</v>
      </c>
      <c r="BG32" s="1"/>
      <c r="BH32" s="1" t="s">
        <v>386</v>
      </c>
      <c r="BI32" s="1" t="n">
        <v>13</v>
      </c>
      <c r="BJ32" s="1" t="s">
        <v>729</v>
      </c>
      <c r="BK32" s="1" t="s">
        <v>97</v>
      </c>
      <c r="BL32" s="1" t="s">
        <v>729</v>
      </c>
      <c r="BM32" s="1" t="s">
        <v>730</v>
      </c>
      <c r="BN32" s="1"/>
      <c r="BO32" s="1"/>
      <c r="BP32" s="1"/>
      <c r="BQ32" s="1"/>
      <c r="BR32" s="1" t="s">
        <v>100</v>
      </c>
      <c r="BS32" s="1" t="s">
        <v>731</v>
      </c>
      <c r="BT32" s="1" t="str">
        <f aca="false">HYPERLINK("https%3A%2F%2Fwww.webofscience.com%2Fwos%2Fwoscc%2Ffull-record%2FWOS:000750336300001","View Full Record in Web of Science")</f>
        <v>View Full Record in Web of Science</v>
      </c>
    </row>
    <row r="33" customFormat="false" ht="12.75" hidden="false" customHeight="false" outlineLevel="0" collapsed="false">
      <c r="A33" s="1" t="s">
        <v>72</v>
      </c>
      <c r="B33" s="1" t="s">
        <v>732</v>
      </c>
      <c r="C33" s="1"/>
      <c r="D33" s="1"/>
      <c r="E33" s="1"/>
      <c r="F33" s="1" t="s">
        <v>733</v>
      </c>
      <c r="G33" s="1"/>
      <c r="H33" s="1"/>
      <c r="I33" s="1" t="s">
        <v>734</v>
      </c>
      <c r="J33" s="1" t="s">
        <v>735</v>
      </c>
      <c r="K33" s="1"/>
      <c r="L33" s="1"/>
      <c r="M33" s="1" t="s">
        <v>77</v>
      </c>
      <c r="N33" s="1" t="s">
        <v>78</v>
      </c>
      <c r="O33" s="1"/>
      <c r="P33" s="1"/>
      <c r="Q33" s="1"/>
      <c r="R33" s="1"/>
      <c r="S33" s="1"/>
      <c r="T33" s="1" t="s">
        <v>736</v>
      </c>
      <c r="U33" s="1"/>
      <c r="V33" s="1" t="s">
        <v>737</v>
      </c>
      <c r="W33" s="1" t="s">
        <v>738</v>
      </c>
      <c r="X33" s="1" t="s">
        <v>739</v>
      </c>
      <c r="Y33" s="1" t="s">
        <v>740</v>
      </c>
      <c r="Z33" s="1" t="s">
        <v>741</v>
      </c>
      <c r="AA33" s="1"/>
      <c r="AB33" s="1" t="s">
        <v>742</v>
      </c>
      <c r="AC33" s="1" t="s">
        <v>743</v>
      </c>
      <c r="AD33" s="1" t="s">
        <v>743</v>
      </c>
      <c r="AE33" s="1" t="s">
        <v>744</v>
      </c>
      <c r="AF33" s="1"/>
      <c r="AG33" s="1" t="n">
        <v>42</v>
      </c>
      <c r="AH33" s="1" t="n">
        <v>9</v>
      </c>
      <c r="AI33" s="1" t="n">
        <v>9</v>
      </c>
      <c r="AJ33" s="1" t="n">
        <v>2</v>
      </c>
      <c r="AK33" s="1" t="n">
        <v>6</v>
      </c>
      <c r="AL33" s="1" t="s">
        <v>136</v>
      </c>
      <c r="AM33" s="1" t="s">
        <v>137</v>
      </c>
      <c r="AN33" s="1" t="s">
        <v>138</v>
      </c>
      <c r="AO33" s="1" t="s">
        <v>745</v>
      </c>
      <c r="AP33" s="1" t="s">
        <v>746</v>
      </c>
      <c r="AQ33" s="1"/>
      <c r="AR33" s="1" t="s">
        <v>747</v>
      </c>
      <c r="AS33" s="1" t="s">
        <v>748</v>
      </c>
      <c r="AT33" s="1" t="s">
        <v>749</v>
      </c>
      <c r="AU33" s="1" t="n">
        <v>2020</v>
      </c>
      <c r="AV33" s="1" t="n">
        <v>42</v>
      </c>
      <c r="AW33" s="1" t="n">
        <v>1</v>
      </c>
      <c r="AX33" s="1"/>
      <c r="AY33" s="1"/>
      <c r="AZ33" s="1"/>
      <c r="BA33" s="1"/>
      <c r="BB33" s="1" t="n">
        <v>48</v>
      </c>
      <c r="BC33" s="1" t="n">
        <v>65</v>
      </c>
      <c r="BD33" s="1"/>
      <c r="BE33" s="1" t="s">
        <v>750</v>
      </c>
      <c r="BF33" s="1" t="str">
        <f aca="false">HYPERLINK("http://dx.doi.org/10.1080/01425692.2020.1861927","http://dx.doi.org/10.1080/01425692.2020.1861927")</f>
        <v>http://dx.doi.org/10.1080/01425692.2020.1861927</v>
      </c>
      <c r="BG33" s="1"/>
      <c r="BH33" s="1" t="s">
        <v>751</v>
      </c>
      <c r="BI33" s="1" t="n">
        <v>18</v>
      </c>
      <c r="BJ33" s="1" t="s">
        <v>752</v>
      </c>
      <c r="BK33" s="1" t="s">
        <v>145</v>
      </c>
      <c r="BL33" s="1" t="s">
        <v>752</v>
      </c>
      <c r="BM33" s="1" t="s">
        <v>753</v>
      </c>
      <c r="BN33" s="1"/>
      <c r="BO33" s="1"/>
      <c r="BP33" s="1"/>
      <c r="BQ33" s="1"/>
      <c r="BR33" s="1" t="s">
        <v>100</v>
      </c>
      <c r="BS33" s="1" t="s">
        <v>754</v>
      </c>
      <c r="BT33" s="1" t="str">
        <f aca="false">HYPERLINK("https%3A%2F%2Fwww.webofscience.com%2Fwos%2Fwoscc%2Ffull-record%2FWOS:000601352900001","View Full Record in Web of Science")</f>
        <v>View Full Record in Web of Science</v>
      </c>
    </row>
    <row r="34" customFormat="false" ht="12.75" hidden="false" customHeight="false" outlineLevel="0" collapsed="false">
      <c r="A34" s="1" t="s">
        <v>72</v>
      </c>
      <c r="B34" s="1" t="s">
        <v>755</v>
      </c>
      <c r="C34" s="1"/>
      <c r="D34" s="1"/>
      <c r="E34" s="1"/>
      <c r="F34" s="1" t="s">
        <v>756</v>
      </c>
      <c r="G34" s="1"/>
      <c r="H34" s="1"/>
      <c r="I34" s="1" t="s">
        <v>757</v>
      </c>
      <c r="J34" s="1" t="s">
        <v>758</v>
      </c>
      <c r="K34" s="1"/>
      <c r="L34" s="1"/>
      <c r="M34" s="1" t="s">
        <v>77</v>
      </c>
      <c r="N34" s="1" t="s">
        <v>78</v>
      </c>
      <c r="O34" s="1"/>
      <c r="P34" s="1"/>
      <c r="Q34" s="1"/>
      <c r="R34" s="1"/>
      <c r="S34" s="1"/>
      <c r="T34" s="1"/>
      <c r="U34" s="1" t="s">
        <v>759</v>
      </c>
      <c r="V34" s="1" t="s">
        <v>760</v>
      </c>
      <c r="W34" s="1" t="s">
        <v>761</v>
      </c>
      <c r="X34" s="1" t="s">
        <v>762</v>
      </c>
      <c r="Y34" s="1" t="s">
        <v>763</v>
      </c>
      <c r="Z34" s="1"/>
      <c r="AA34" s="1"/>
      <c r="AB34" s="1"/>
      <c r="AC34" s="1"/>
      <c r="AD34" s="1"/>
      <c r="AE34" s="1"/>
      <c r="AF34" s="1"/>
      <c r="AG34" s="1" t="n">
        <v>41</v>
      </c>
      <c r="AH34" s="1" t="n">
        <v>1</v>
      </c>
      <c r="AI34" s="1" t="n">
        <v>1</v>
      </c>
      <c r="AJ34" s="1" t="n">
        <v>0</v>
      </c>
      <c r="AK34" s="1" t="n">
        <v>0</v>
      </c>
      <c r="AL34" s="1" t="s">
        <v>764</v>
      </c>
      <c r="AM34" s="1" t="s">
        <v>486</v>
      </c>
      <c r="AN34" s="1" t="s">
        <v>765</v>
      </c>
      <c r="AO34" s="1" t="s">
        <v>766</v>
      </c>
      <c r="AP34" s="1"/>
      <c r="AQ34" s="1"/>
      <c r="AR34" s="1" t="s">
        <v>758</v>
      </c>
      <c r="AS34" s="1" t="s">
        <v>767</v>
      </c>
      <c r="AT34" s="1"/>
      <c r="AU34" s="1" t="n">
        <v>2022</v>
      </c>
      <c r="AV34" s="1" t="n">
        <v>100</v>
      </c>
      <c r="AW34" s="1" t="n">
        <v>2</v>
      </c>
      <c r="AX34" s="1"/>
      <c r="AY34" s="1"/>
      <c r="AZ34" s="1" t="s">
        <v>94</v>
      </c>
      <c r="BA34" s="1"/>
      <c r="BB34" s="1" t="n">
        <v>49</v>
      </c>
      <c r="BC34" s="1" t="n">
        <v>76</v>
      </c>
      <c r="BD34" s="1"/>
      <c r="BE34" s="1"/>
      <c r="BF34" s="1"/>
      <c r="BG34" s="1"/>
      <c r="BH34" s="1"/>
      <c r="BI34" s="1" t="n">
        <v>28</v>
      </c>
      <c r="BJ34" s="1" t="s">
        <v>257</v>
      </c>
      <c r="BK34" s="1" t="s">
        <v>145</v>
      </c>
      <c r="BL34" s="1" t="s">
        <v>257</v>
      </c>
      <c r="BM34" s="1" t="s">
        <v>768</v>
      </c>
      <c r="BN34" s="1"/>
      <c r="BO34" s="1"/>
      <c r="BP34" s="1"/>
      <c r="BQ34" s="1"/>
      <c r="BR34" s="1" t="s">
        <v>100</v>
      </c>
      <c r="BS34" s="1" t="s">
        <v>769</v>
      </c>
      <c r="BT34" s="1" t="str">
        <f aca="false">HYPERLINK("https%3A%2F%2Fwww.webofscience.com%2Fwos%2Fwoscc%2Ffull-record%2FWOS:000837245700006","View Full Record in Web of Science")</f>
        <v>View Full Record in Web of Science</v>
      </c>
    </row>
    <row r="35" customFormat="false" ht="12.75" hidden="false" customHeight="false" outlineLevel="0" collapsed="false">
      <c r="A35" s="1" t="s">
        <v>72</v>
      </c>
      <c r="B35" s="1" t="s">
        <v>708</v>
      </c>
      <c r="C35" s="1"/>
      <c r="D35" s="1"/>
      <c r="E35" s="1"/>
      <c r="F35" s="1" t="s">
        <v>709</v>
      </c>
      <c r="G35" s="1"/>
      <c r="H35" s="1"/>
      <c r="I35" s="1" t="s">
        <v>770</v>
      </c>
      <c r="J35" s="1" t="s">
        <v>711</v>
      </c>
      <c r="K35" s="1"/>
      <c r="L35" s="1"/>
      <c r="M35" s="1" t="s">
        <v>77</v>
      </c>
      <c r="N35" s="1" t="s">
        <v>78</v>
      </c>
      <c r="O35" s="1"/>
      <c r="P35" s="1"/>
      <c r="Q35" s="1"/>
      <c r="R35" s="1"/>
      <c r="S35" s="1"/>
      <c r="T35" s="1" t="s">
        <v>712</v>
      </c>
      <c r="U35" s="1" t="s">
        <v>713</v>
      </c>
      <c r="V35" s="1" t="s">
        <v>771</v>
      </c>
      <c r="W35" s="1" t="s">
        <v>772</v>
      </c>
      <c r="X35" s="1" t="s">
        <v>716</v>
      </c>
      <c r="Y35" s="1" t="s">
        <v>773</v>
      </c>
      <c r="Z35" s="1" t="s">
        <v>718</v>
      </c>
      <c r="AA35" s="1" t="s">
        <v>719</v>
      </c>
      <c r="AB35" s="1"/>
      <c r="AC35" s="1"/>
      <c r="AD35" s="1"/>
      <c r="AE35" s="1"/>
      <c r="AF35" s="1"/>
      <c r="AG35" s="1" t="n">
        <v>38</v>
      </c>
      <c r="AH35" s="1" t="n">
        <v>0</v>
      </c>
      <c r="AI35" s="1" t="n">
        <v>0</v>
      </c>
      <c r="AJ35" s="1" t="n">
        <v>0</v>
      </c>
      <c r="AK35" s="1" t="n">
        <v>0</v>
      </c>
      <c r="AL35" s="1" t="s">
        <v>721</v>
      </c>
      <c r="AM35" s="1" t="s">
        <v>226</v>
      </c>
      <c r="AN35" s="1" t="s">
        <v>722</v>
      </c>
      <c r="AO35" s="1" t="s">
        <v>723</v>
      </c>
      <c r="AP35" s="1" t="s">
        <v>724</v>
      </c>
      <c r="AQ35" s="1"/>
      <c r="AR35" s="1" t="s">
        <v>725</v>
      </c>
      <c r="AS35" s="1" t="s">
        <v>726</v>
      </c>
      <c r="AT35" s="1" t="s">
        <v>347</v>
      </c>
      <c r="AU35" s="1" t="n">
        <v>2022</v>
      </c>
      <c r="AV35" s="1" t="n">
        <v>26</v>
      </c>
      <c r="AW35" s="1" t="n">
        <v>1</v>
      </c>
      <c r="AX35" s="1"/>
      <c r="AY35" s="1"/>
      <c r="AZ35" s="1"/>
      <c r="BA35" s="1"/>
      <c r="BB35" s="1" t="n">
        <v>4</v>
      </c>
      <c r="BC35" s="1" t="n">
        <v>15</v>
      </c>
      <c r="BD35" s="1"/>
      <c r="BE35" s="1" t="s">
        <v>774</v>
      </c>
      <c r="BF35" s="1" t="str">
        <f aca="false">HYPERLINK("http://dx.doi.org/10.1007/s12111-021-09569-9","http://dx.doi.org/10.1007/s12111-021-09569-9")</f>
        <v>http://dx.doi.org/10.1007/s12111-021-09569-9</v>
      </c>
      <c r="BG35" s="1"/>
      <c r="BH35" s="1" t="s">
        <v>386</v>
      </c>
      <c r="BI35" s="1" t="n">
        <v>12</v>
      </c>
      <c r="BJ35" s="1" t="s">
        <v>729</v>
      </c>
      <c r="BK35" s="1" t="s">
        <v>97</v>
      </c>
      <c r="BL35" s="1" t="s">
        <v>729</v>
      </c>
      <c r="BM35" s="1" t="s">
        <v>775</v>
      </c>
      <c r="BN35" s="1"/>
      <c r="BO35" s="1"/>
      <c r="BP35" s="1"/>
      <c r="BQ35" s="1"/>
      <c r="BR35" s="1" t="s">
        <v>100</v>
      </c>
      <c r="BS35" s="1" t="s">
        <v>776</v>
      </c>
      <c r="BT35" s="1" t="str">
        <f aca="false">HYPERLINK("https%3A%2F%2Fwww.webofscience.com%2Fwos%2Fwoscc%2Ffull-record%2FWOS:000750298600001","View Full Record in Web of Science")</f>
        <v>View Full Record in Web of Science</v>
      </c>
    </row>
    <row r="36" customFormat="false" ht="12.75" hidden="false" customHeight="false" outlineLevel="0" collapsed="false">
      <c r="A36" s="1" t="s">
        <v>72</v>
      </c>
      <c r="B36" s="1" t="s">
        <v>777</v>
      </c>
      <c r="C36" s="1"/>
      <c r="D36" s="1"/>
      <c r="E36" s="1"/>
      <c r="F36" s="1" t="s">
        <v>778</v>
      </c>
      <c r="G36" s="1"/>
      <c r="H36" s="1"/>
      <c r="I36" s="1" t="s">
        <v>779</v>
      </c>
      <c r="J36" s="1" t="s">
        <v>414</v>
      </c>
      <c r="K36" s="1"/>
      <c r="L36" s="1"/>
      <c r="M36" s="1" t="s">
        <v>77</v>
      </c>
      <c r="N36" s="1" t="s">
        <v>78</v>
      </c>
      <c r="O36" s="1"/>
      <c r="P36" s="1"/>
      <c r="Q36" s="1"/>
      <c r="R36" s="1"/>
      <c r="S36" s="1"/>
      <c r="T36" s="1" t="s">
        <v>780</v>
      </c>
      <c r="U36" s="1" t="s">
        <v>781</v>
      </c>
      <c r="V36" s="1" t="s">
        <v>782</v>
      </c>
      <c r="W36" s="1" t="s">
        <v>783</v>
      </c>
      <c r="X36" s="1" t="s">
        <v>784</v>
      </c>
      <c r="Y36" s="1" t="s">
        <v>785</v>
      </c>
      <c r="Z36" s="1" t="s">
        <v>786</v>
      </c>
      <c r="AA36" s="1"/>
      <c r="AB36" s="1" t="s">
        <v>787</v>
      </c>
      <c r="AC36" s="1"/>
      <c r="AD36" s="1"/>
      <c r="AE36" s="1"/>
      <c r="AF36" s="1"/>
      <c r="AG36" s="1" t="n">
        <v>42</v>
      </c>
      <c r="AH36" s="1" t="n">
        <v>2</v>
      </c>
      <c r="AI36" s="1" t="n">
        <v>2</v>
      </c>
      <c r="AJ36" s="1" t="n">
        <v>0</v>
      </c>
      <c r="AK36" s="1" t="n">
        <v>1</v>
      </c>
      <c r="AL36" s="1" t="s">
        <v>136</v>
      </c>
      <c r="AM36" s="1" t="s">
        <v>137</v>
      </c>
      <c r="AN36" s="1" t="s">
        <v>138</v>
      </c>
      <c r="AO36" s="1" t="s">
        <v>422</v>
      </c>
      <c r="AP36" s="1" t="s">
        <v>423</v>
      </c>
      <c r="AQ36" s="1"/>
      <c r="AR36" s="1" t="s">
        <v>424</v>
      </c>
      <c r="AS36" s="1" t="s">
        <v>425</v>
      </c>
      <c r="AT36" s="1" t="s">
        <v>788</v>
      </c>
      <c r="AU36" s="1" t="n">
        <v>2023</v>
      </c>
      <c r="AV36" s="1" t="n">
        <v>35</v>
      </c>
      <c r="AW36" s="1" t="n">
        <v>2</v>
      </c>
      <c r="AX36" s="1"/>
      <c r="AY36" s="1"/>
      <c r="AZ36" s="1" t="s">
        <v>94</v>
      </c>
      <c r="BA36" s="1"/>
      <c r="BB36" s="1" t="n">
        <v>186</v>
      </c>
      <c r="BC36" s="1" t="n">
        <v>198</v>
      </c>
      <c r="BD36" s="1"/>
      <c r="BE36" s="1" t="s">
        <v>789</v>
      </c>
      <c r="BF36" s="1" t="str">
        <f aca="false">HYPERLINK("http://dx.doi.org/10.1080/09540253.2022.2050680","http://dx.doi.org/10.1080/09540253.2022.2050680")</f>
        <v>http://dx.doi.org/10.1080/09540253.2022.2050680</v>
      </c>
      <c r="BG36" s="1"/>
      <c r="BH36" s="1" t="s">
        <v>790</v>
      </c>
      <c r="BI36" s="1" t="n">
        <v>13</v>
      </c>
      <c r="BJ36" s="1" t="s">
        <v>211</v>
      </c>
      <c r="BK36" s="1" t="s">
        <v>145</v>
      </c>
      <c r="BL36" s="1" t="s">
        <v>211</v>
      </c>
      <c r="BM36" s="1" t="s">
        <v>791</v>
      </c>
      <c r="BN36" s="1"/>
      <c r="BO36" s="1"/>
      <c r="BP36" s="1"/>
      <c r="BQ36" s="1"/>
      <c r="BR36" s="1" t="s">
        <v>100</v>
      </c>
      <c r="BS36" s="1" t="s">
        <v>792</v>
      </c>
      <c r="BT36" s="1" t="str">
        <f aca="false">HYPERLINK("https%3A%2F%2Fwww.webofscience.com%2Fwos%2Fwoscc%2Ffull-record%2FWOS:000768750800001","View Full Record in Web of Science")</f>
        <v>View Full Record in Web of Science</v>
      </c>
    </row>
    <row r="37" customFormat="false" ht="12.75" hidden="false" customHeight="false" outlineLevel="0" collapsed="false">
      <c r="A37" s="1" t="s">
        <v>72</v>
      </c>
      <c r="B37" s="1" t="s">
        <v>793</v>
      </c>
      <c r="C37" s="1"/>
      <c r="D37" s="1"/>
      <c r="E37" s="1"/>
      <c r="F37" s="1" t="s">
        <v>794</v>
      </c>
      <c r="G37" s="1"/>
      <c r="H37" s="1"/>
      <c r="I37" s="1" t="s">
        <v>795</v>
      </c>
      <c r="J37" s="1" t="s">
        <v>796</v>
      </c>
      <c r="K37" s="1"/>
      <c r="L37" s="1"/>
      <c r="M37" s="1" t="s">
        <v>77</v>
      </c>
      <c r="N37" s="1" t="s">
        <v>78</v>
      </c>
      <c r="O37" s="1"/>
      <c r="P37" s="1"/>
      <c r="Q37" s="1"/>
      <c r="R37" s="1"/>
      <c r="S37" s="1"/>
      <c r="T37" s="1" t="s">
        <v>797</v>
      </c>
      <c r="U37" s="1" t="s">
        <v>798</v>
      </c>
      <c r="V37" s="1" t="s">
        <v>799</v>
      </c>
      <c r="W37" s="1" t="s">
        <v>800</v>
      </c>
      <c r="X37" s="1" t="s">
        <v>801</v>
      </c>
      <c r="Y37" s="1" t="s">
        <v>802</v>
      </c>
      <c r="Z37" s="1" t="s">
        <v>803</v>
      </c>
      <c r="AA37" s="1"/>
      <c r="AB37" s="1"/>
      <c r="AC37" s="1" t="s">
        <v>804</v>
      </c>
      <c r="AD37" s="1" t="s">
        <v>805</v>
      </c>
      <c r="AE37" s="1" t="s">
        <v>806</v>
      </c>
      <c r="AF37" s="1"/>
      <c r="AG37" s="1" t="n">
        <v>55</v>
      </c>
      <c r="AH37" s="1" t="n">
        <v>2</v>
      </c>
      <c r="AI37" s="1" t="n">
        <v>2</v>
      </c>
      <c r="AJ37" s="1" t="n">
        <v>1</v>
      </c>
      <c r="AK37" s="1" t="n">
        <v>1</v>
      </c>
      <c r="AL37" s="1" t="s">
        <v>340</v>
      </c>
      <c r="AM37" s="1" t="s">
        <v>341</v>
      </c>
      <c r="AN37" s="1" t="s">
        <v>342</v>
      </c>
      <c r="AO37" s="1" t="s">
        <v>807</v>
      </c>
      <c r="AP37" s="1" t="s">
        <v>808</v>
      </c>
      <c r="AQ37" s="1"/>
      <c r="AR37" s="1" t="s">
        <v>796</v>
      </c>
      <c r="AS37" s="1" t="s">
        <v>809</v>
      </c>
      <c r="AT37" s="1" t="s">
        <v>255</v>
      </c>
      <c r="AU37" s="1" t="n">
        <v>2023</v>
      </c>
      <c r="AV37" s="1" t="n">
        <v>28</v>
      </c>
      <c r="AW37" s="1" t="n">
        <v>4</v>
      </c>
      <c r="AX37" s="1"/>
      <c r="AY37" s="1"/>
      <c r="AZ37" s="1"/>
      <c r="BA37" s="1"/>
      <c r="BB37" s="1" t="n">
        <v>648</v>
      </c>
      <c r="BC37" s="1" t="n">
        <v>660</v>
      </c>
      <c r="BD37" s="1"/>
      <c r="BE37" s="1" t="s">
        <v>810</v>
      </c>
      <c r="BF37" s="1" t="str">
        <f aca="false">HYPERLINK("http://dx.doi.org/10.1177/10775595231169782","http://dx.doi.org/10.1177/10775595231169782")</f>
        <v>http://dx.doi.org/10.1177/10775595231169782</v>
      </c>
      <c r="BG37" s="1"/>
      <c r="BH37" s="1" t="s">
        <v>811</v>
      </c>
      <c r="BI37" s="1" t="n">
        <v>13</v>
      </c>
      <c r="BJ37" s="1" t="s">
        <v>257</v>
      </c>
      <c r="BK37" s="1" t="s">
        <v>145</v>
      </c>
      <c r="BL37" s="1" t="s">
        <v>257</v>
      </c>
      <c r="BM37" s="1" t="s">
        <v>812</v>
      </c>
      <c r="BN37" s="1" t="n">
        <v>37042334</v>
      </c>
      <c r="BO37" s="1"/>
      <c r="BP37" s="1"/>
      <c r="BQ37" s="1"/>
      <c r="BR37" s="1" t="s">
        <v>100</v>
      </c>
      <c r="BS37" s="1" t="s">
        <v>813</v>
      </c>
      <c r="BT37" s="1" t="str">
        <f aca="false">HYPERLINK("https%3A%2F%2Fwww.webofscience.com%2Fwos%2Fwoscc%2Ffull-record%2FWOS:000970609700001","View Full Record in Web of Science")</f>
        <v>View Full Record in Web of Science</v>
      </c>
    </row>
    <row r="38" customFormat="false" ht="12.75" hidden="false" customHeight="false" outlineLevel="0" collapsed="false">
      <c r="A38" s="1" t="s">
        <v>72</v>
      </c>
      <c r="B38" s="1" t="s">
        <v>814</v>
      </c>
      <c r="C38" s="1"/>
      <c r="D38" s="1"/>
      <c r="E38" s="1"/>
      <c r="F38" s="1" t="s">
        <v>815</v>
      </c>
      <c r="G38" s="1"/>
      <c r="H38" s="1"/>
      <c r="I38" s="1" t="s">
        <v>816</v>
      </c>
      <c r="J38" s="1" t="s">
        <v>711</v>
      </c>
      <c r="K38" s="1"/>
      <c r="L38" s="1"/>
      <c r="M38" s="1" t="s">
        <v>77</v>
      </c>
      <c r="N38" s="1" t="s">
        <v>78</v>
      </c>
      <c r="O38" s="1"/>
      <c r="P38" s="1"/>
      <c r="Q38" s="1"/>
      <c r="R38" s="1"/>
      <c r="S38" s="1"/>
      <c r="T38" s="1" t="s">
        <v>817</v>
      </c>
      <c r="U38" s="1"/>
      <c r="V38" s="1" t="s">
        <v>818</v>
      </c>
      <c r="W38" s="1" t="s">
        <v>819</v>
      </c>
      <c r="X38" s="1" t="s">
        <v>820</v>
      </c>
      <c r="Y38" s="1" t="s">
        <v>821</v>
      </c>
      <c r="Z38" s="1" t="s">
        <v>822</v>
      </c>
      <c r="AA38" s="1"/>
      <c r="AB38" s="1"/>
      <c r="AC38" s="1"/>
      <c r="AD38" s="1"/>
      <c r="AE38" s="1"/>
      <c r="AF38" s="1"/>
      <c r="AG38" s="1" t="n">
        <v>58</v>
      </c>
      <c r="AH38" s="1" t="n">
        <v>0</v>
      </c>
      <c r="AI38" s="1" t="n">
        <v>0</v>
      </c>
      <c r="AJ38" s="1" t="n">
        <v>0</v>
      </c>
      <c r="AK38" s="1" t="n">
        <v>3</v>
      </c>
      <c r="AL38" s="1" t="s">
        <v>721</v>
      </c>
      <c r="AM38" s="1" t="s">
        <v>226</v>
      </c>
      <c r="AN38" s="1" t="s">
        <v>722</v>
      </c>
      <c r="AO38" s="1" t="s">
        <v>723</v>
      </c>
      <c r="AP38" s="1" t="s">
        <v>724</v>
      </c>
      <c r="AQ38" s="1"/>
      <c r="AR38" s="1" t="s">
        <v>725</v>
      </c>
      <c r="AS38" s="1" t="s">
        <v>726</v>
      </c>
      <c r="AT38" s="1" t="s">
        <v>93</v>
      </c>
      <c r="AU38" s="1" t="n">
        <v>2019</v>
      </c>
      <c r="AV38" s="1" t="n">
        <v>23</v>
      </c>
      <c r="AW38" s="1" t="n">
        <v>4</v>
      </c>
      <c r="AX38" s="1"/>
      <c r="AY38" s="1"/>
      <c r="AZ38" s="1" t="s">
        <v>94</v>
      </c>
      <c r="BA38" s="1"/>
      <c r="BB38" s="1" t="n">
        <v>320</v>
      </c>
      <c r="BC38" s="1" t="n">
        <v>334</v>
      </c>
      <c r="BD38" s="1"/>
      <c r="BE38" s="1" t="s">
        <v>823</v>
      </c>
      <c r="BF38" s="1" t="str">
        <f aca="false">HYPERLINK("http://dx.doi.org/10.1007/s12111-019-09437-7","http://dx.doi.org/10.1007/s12111-019-09437-7")</f>
        <v>http://dx.doi.org/10.1007/s12111-019-09437-7</v>
      </c>
      <c r="BG38" s="1"/>
      <c r="BH38" s="1"/>
      <c r="BI38" s="1" t="n">
        <v>15</v>
      </c>
      <c r="BJ38" s="1" t="s">
        <v>729</v>
      </c>
      <c r="BK38" s="1" t="s">
        <v>97</v>
      </c>
      <c r="BL38" s="1" t="s">
        <v>729</v>
      </c>
      <c r="BM38" s="1" t="s">
        <v>824</v>
      </c>
      <c r="BN38" s="1"/>
      <c r="BO38" s="1"/>
      <c r="BP38" s="1"/>
      <c r="BQ38" s="1"/>
      <c r="BR38" s="1" t="s">
        <v>100</v>
      </c>
      <c r="BS38" s="1" t="s">
        <v>825</v>
      </c>
      <c r="BT38" s="1" t="str">
        <f aca="false">HYPERLINK("https%3A%2F%2Fwww.webofscience.com%2Fwos%2Fwoscc%2Ffull-record%2FWOS:000536778500004","View Full Record in Web of Science")</f>
        <v>View Full Record in Web of Science</v>
      </c>
    </row>
    <row r="39" customFormat="false" ht="12.75" hidden="false" customHeight="false" outlineLevel="0" collapsed="false">
      <c r="A39" s="1" t="s">
        <v>72</v>
      </c>
      <c r="B39" s="1" t="s">
        <v>497</v>
      </c>
      <c r="C39" s="1"/>
      <c r="D39" s="1"/>
      <c r="E39" s="1"/>
      <c r="F39" s="1" t="s">
        <v>498</v>
      </c>
      <c r="G39" s="1"/>
      <c r="H39" s="1"/>
      <c r="I39" s="1" t="s">
        <v>826</v>
      </c>
      <c r="J39" s="1" t="s">
        <v>457</v>
      </c>
      <c r="K39" s="1"/>
      <c r="L39" s="1"/>
      <c r="M39" s="1" t="s">
        <v>77</v>
      </c>
      <c r="N39" s="1" t="s">
        <v>78</v>
      </c>
      <c r="O39" s="1"/>
      <c r="P39" s="1"/>
      <c r="Q39" s="1"/>
      <c r="R39" s="1"/>
      <c r="S39" s="1"/>
      <c r="T39" s="1" t="s">
        <v>827</v>
      </c>
      <c r="U39" s="1" t="s">
        <v>828</v>
      </c>
      <c r="V39" s="1" t="s">
        <v>829</v>
      </c>
      <c r="W39" s="1" t="s">
        <v>830</v>
      </c>
      <c r="X39" s="1" t="s">
        <v>831</v>
      </c>
      <c r="Y39" s="1" t="s">
        <v>832</v>
      </c>
      <c r="Z39" s="1" t="s">
        <v>506</v>
      </c>
      <c r="AA39" s="1"/>
      <c r="AB39" s="1" t="s">
        <v>833</v>
      </c>
      <c r="AC39" s="1"/>
      <c r="AD39" s="1"/>
      <c r="AE39" s="1"/>
      <c r="AF39" s="1"/>
      <c r="AG39" s="1" t="n">
        <v>36</v>
      </c>
      <c r="AH39" s="1" t="n">
        <v>0</v>
      </c>
      <c r="AI39" s="1" t="n">
        <v>0</v>
      </c>
      <c r="AJ39" s="1" t="n">
        <v>0</v>
      </c>
      <c r="AK39" s="1" t="n">
        <v>0</v>
      </c>
      <c r="AL39" s="1" t="s">
        <v>340</v>
      </c>
      <c r="AM39" s="1" t="s">
        <v>341</v>
      </c>
      <c r="AN39" s="1" t="s">
        <v>342</v>
      </c>
      <c r="AO39" s="1" t="s">
        <v>464</v>
      </c>
      <c r="AP39" s="1" t="s">
        <v>465</v>
      </c>
      <c r="AQ39" s="1"/>
      <c r="AR39" s="1" t="s">
        <v>466</v>
      </c>
      <c r="AS39" s="1" t="s">
        <v>467</v>
      </c>
      <c r="AT39" s="1" t="s">
        <v>209</v>
      </c>
      <c r="AU39" s="1" t="n">
        <v>2023</v>
      </c>
      <c r="AV39" s="1" t="n">
        <v>9</v>
      </c>
      <c r="AW39" s="1" t="n">
        <v>2</v>
      </c>
      <c r="AX39" s="1"/>
      <c r="AY39" s="1"/>
      <c r="AZ39" s="1"/>
      <c r="BA39" s="1"/>
      <c r="BB39" s="1" t="n">
        <v>150</v>
      </c>
      <c r="BC39" s="1" t="n">
        <v>163</v>
      </c>
      <c r="BD39" s="1"/>
      <c r="BE39" s="1" t="s">
        <v>834</v>
      </c>
      <c r="BF39" s="1" t="str">
        <f aca="false">HYPERLINK("http://dx.doi.org/10.1177/23326492221134705","http://dx.doi.org/10.1177/23326492221134705")</f>
        <v>http://dx.doi.org/10.1177/23326492221134705</v>
      </c>
      <c r="BG39" s="1"/>
      <c r="BH39" s="1" t="s">
        <v>835</v>
      </c>
      <c r="BI39" s="1" t="n">
        <v>14</v>
      </c>
      <c r="BJ39" s="1" t="s">
        <v>469</v>
      </c>
      <c r="BK39" s="1" t="s">
        <v>145</v>
      </c>
      <c r="BL39" s="1" t="s">
        <v>469</v>
      </c>
      <c r="BM39" s="1" t="s">
        <v>836</v>
      </c>
      <c r="BN39" s="1"/>
      <c r="BO39" s="1"/>
      <c r="BP39" s="1"/>
      <c r="BQ39" s="1"/>
      <c r="BR39" s="1" t="s">
        <v>100</v>
      </c>
      <c r="BS39" s="1" t="s">
        <v>837</v>
      </c>
      <c r="BT39" s="1" t="str">
        <f aca="false">HYPERLINK("https%3A%2F%2Fwww.webofscience.com%2Fwos%2Fwoscc%2Ffull-record%2FWOS:000882766300001","View Full Record in Web of Science")</f>
        <v>View Full Record in Web of Science</v>
      </c>
    </row>
    <row r="40" customFormat="false" ht="12.75" hidden="false" customHeight="false" outlineLevel="0" collapsed="false">
      <c r="A40" s="1" t="s">
        <v>72</v>
      </c>
      <c r="B40" s="1" t="s">
        <v>838</v>
      </c>
      <c r="C40" s="1"/>
      <c r="D40" s="1"/>
      <c r="E40" s="1"/>
      <c r="F40" s="1" t="s">
        <v>839</v>
      </c>
      <c r="G40" s="1"/>
      <c r="H40" s="1"/>
      <c r="I40" s="1" t="s">
        <v>840</v>
      </c>
      <c r="J40" s="1" t="s">
        <v>841</v>
      </c>
      <c r="K40" s="1"/>
      <c r="L40" s="1"/>
      <c r="M40" s="1" t="s">
        <v>77</v>
      </c>
      <c r="N40" s="1" t="s">
        <v>78</v>
      </c>
      <c r="O40" s="1"/>
      <c r="P40" s="1"/>
      <c r="Q40" s="1"/>
      <c r="R40" s="1"/>
      <c r="S40" s="1"/>
      <c r="T40" s="1" t="s">
        <v>842</v>
      </c>
      <c r="U40" s="1" t="s">
        <v>843</v>
      </c>
      <c r="V40" s="1" t="s">
        <v>844</v>
      </c>
      <c r="W40" s="1" t="s">
        <v>845</v>
      </c>
      <c r="X40" s="1" t="s">
        <v>846</v>
      </c>
      <c r="Y40" s="1" t="s">
        <v>847</v>
      </c>
      <c r="Z40" s="1" t="s">
        <v>848</v>
      </c>
      <c r="AA40" s="1"/>
      <c r="AB40" s="1"/>
      <c r="AC40" s="1"/>
      <c r="AD40" s="1"/>
      <c r="AE40" s="1"/>
      <c r="AF40" s="1"/>
      <c r="AG40" s="1" t="n">
        <v>61</v>
      </c>
      <c r="AH40" s="1" t="n">
        <v>1</v>
      </c>
      <c r="AI40" s="1" t="n">
        <v>1</v>
      </c>
      <c r="AJ40" s="1" t="n">
        <v>2</v>
      </c>
      <c r="AK40" s="1" t="n">
        <v>30</v>
      </c>
      <c r="AL40" s="1" t="s">
        <v>340</v>
      </c>
      <c r="AM40" s="1" t="s">
        <v>341</v>
      </c>
      <c r="AN40" s="1" t="s">
        <v>342</v>
      </c>
      <c r="AO40" s="1" t="s">
        <v>849</v>
      </c>
      <c r="AP40" s="1" t="s">
        <v>850</v>
      </c>
      <c r="AQ40" s="1"/>
      <c r="AR40" s="1" t="s">
        <v>851</v>
      </c>
      <c r="AS40" s="1" t="s">
        <v>852</v>
      </c>
      <c r="AT40" s="1" t="s">
        <v>363</v>
      </c>
      <c r="AU40" s="1" t="n">
        <v>2017</v>
      </c>
      <c r="AV40" s="1" t="n">
        <v>27</v>
      </c>
      <c r="AW40" s="1" t="n">
        <v>5</v>
      </c>
      <c r="AX40" s="1"/>
      <c r="AY40" s="1"/>
      <c r="AZ40" s="1"/>
      <c r="BA40" s="1"/>
      <c r="BB40" s="1" t="n">
        <v>582</v>
      </c>
      <c r="BC40" s="1" t="n">
        <v>593</v>
      </c>
      <c r="BD40" s="1"/>
      <c r="BE40" s="1" t="s">
        <v>853</v>
      </c>
      <c r="BF40" s="1" t="str">
        <f aca="false">HYPERLINK("http://dx.doi.org/10.1177/1049731515584065","http://dx.doi.org/10.1177/1049731515584065")</f>
        <v>http://dx.doi.org/10.1177/1049731515584065</v>
      </c>
      <c r="BG40" s="1"/>
      <c r="BH40" s="1"/>
      <c r="BI40" s="1" t="n">
        <v>12</v>
      </c>
      <c r="BJ40" s="1" t="s">
        <v>144</v>
      </c>
      <c r="BK40" s="1" t="s">
        <v>145</v>
      </c>
      <c r="BL40" s="1" t="s">
        <v>144</v>
      </c>
      <c r="BM40" s="1" t="s">
        <v>854</v>
      </c>
      <c r="BN40" s="1"/>
      <c r="BO40" s="1"/>
      <c r="BP40" s="1"/>
      <c r="BQ40" s="1"/>
      <c r="BR40" s="1" t="s">
        <v>100</v>
      </c>
      <c r="BS40" s="1" t="s">
        <v>855</v>
      </c>
      <c r="BT40" s="1" t="str">
        <f aca="false">HYPERLINK("https%3A%2F%2Fwww.webofscience.com%2Fwos%2Fwoscc%2Ffull-record%2FWOS:000407611000006","View Full Record in Web of Science")</f>
        <v>View Full Record in Web of Science</v>
      </c>
    </row>
    <row r="41" customFormat="false" ht="12.75" hidden="false" customHeight="false" outlineLevel="0" collapsed="false">
      <c r="A41" s="1" t="s">
        <v>72</v>
      </c>
      <c r="B41" s="1" t="s">
        <v>856</v>
      </c>
      <c r="C41" s="1"/>
      <c r="D41" s="1"/>
      <c r="E41" s="1"/>
      <c r="F41" s="1" t="s">
        <v>857</v>
      </c>
      <c r="G41" s="1"/>
      <c r="H41" s="1"/>
      <c r="I41" s="1" t="s">
        <v>858</v>
      </c>
      <c r="J41" s="1" t="s">
        <v>859</v>
      </c>
      <c r="K41" s="1"/>
      <c r="L41" s="1"/>
      <c r="M41" s="1" t="s">
        <v>77</v>
      </c>
      <c r="N41" s="1" t="s">
        <v>78</v>
      </c>
      <c r="O41" s="1"/>
      <c r="P41" s="1"/>
      <c r="Q41" s="1"/>
      <c r="R41" s="1"/>
      <c r="S41" s="1"/>
      <c r="T41" s="1" t="s">
        <v>860</v>
      </c>
      <c r="U41" s="1" t="s">
        <v>861</v>
      </c>
      <c r="V41" s="1" t="s">
        <v>862</v>
      </c>
      <c r="W41" s="1" t="s">
        <v>863</v>
      </c>
      <c r="X41" s="1" t="s">
        <v>864</v>
      </c>
      <c r="Y41" s="1" t="s">
        <v>865</v>
      </c>
      <c r="Z41" s="1" t="s">
        <v>291</v>
      </c>
      <c r="AA41" s="1"/>
      <c r="AB41" s="1"/>
      <c r="AC41" s="1"/>
      <c r="AD41" s="1"/>
      <c r="AE41" s="1"/>
      <c r="AF41" s="1"/>
      <c r="AG41" s="1" t="n">
        <v>90</v>
      </c>
      <c r="AH41" s="1" t="n">
        <v>1</v>
      </c>
      <c r="AI41" s="1" t="n">
        <v>1</v>
      </c>
      <c r="AJ41" s="1" t="n">
        <v>2</v>
      </c>
      <c r="AK41" s="1" t="n">
        <v>3</v>
      </c>
      <c r="AL41" s="1" t="s">
        <v>136</v>
      </c>
      <c r="AM41" s="1" t="s">
        <v>137</v>
      </c>
      <c r="AN41" s="1" t="s">
        <v>138</v>
      </c>
      <c r="AO41" s="1" t="s">
        <v>866</v>
      </c>
      <c r="AP41" s="1" t="s">
        <v>867</v>
      </c>
      <c r="AQ41" s="1"/>
      <c r="AR41" s="1" t="s">
        <v>868</v>
      </c>
      <c r="AS41" s="1" t="s">
        <v>869</v>
      </c>
      <c r="AT41" s="1" t="s">
        <v>870</v>
      </c>
      <c r="AU41" s="1" t="n">
        <v>2022</v>
      </c>
      <c r="AV41" s="1" t="n">
        <v>25</v>
      </c>
      <c r="AW41" s="1" t="n">
        <v>1</v>
      </c>
      <c r="AX41" s="1"/>
      <c r="AY41" s="1"/>
      <c r="AZ41" s="1"/>
      <c r="BA41" s="1"/>
      <c r="BB41" s="1" t="n">
        <v>44</v>
      </c>
      <c r="BC41" s="1" t="n">
        <v>63</v>
      </c>
      <c r="BD41" s="1"/>
      <c r="BE41" s="1" t="s">
        <v>871</v>
      </c>
      <c r="BF41" s="1" t="str">
        <f aca="false">HYPERLINK("http://dx.doi.org/10.1080/10522158.2022.2049666","http://dx.doi.org/10.1080/10522158.2022.2049666")</f>
        <v>http://dx.doi.org/10.1080/10522158.2022.2049666</v>
      </c>
      <c r="BG41" s="1"/>
      <c r="BH41" s="1" t="s">
        <v>622</v>
      </c>
      <c r="BI41" s="1" t="n">
        <v>20</v>
      </c>
      <c r="BJ41" s="1" t="s">
        <v>144</v>
      </c>
      <c r="BK41" s="1" t="s">
        <v>97</v>
      </c>
      <c r="BL41" s="1" t="s">
        <v>144</v>
      </c>
      <c r="BM41" s="1" t="s">
        <v>872</v>
      </c>
      <c r="BN41" s="1"/>
      <c r="BO41" s="1"/>
      <c r="BP41" s="1"/>
      <c r="BQ41" s="1"/>
      <c r="BR41" s="1" t="s">
        <v>100</v>
      </c>
      <c r="BS41" s="1" t="s">
        <v>873</v>
      </c>
      <c r="BT41" s="1" t="str">
        <f aca="false">HYPERLINK("https%3A%2F%2Fwww.webofscience.com%2Fwos%2Fwoscc%2Ffull-record%2FWOS:000793907700001","View Full Record in Web of Science")</f>
        <v>View Full Record in Web of Science</v>
      </c>
    </row>
    <row r="42" customFormat="false" ht="12.75" hidden="false" customHeight="false" outlineLevel="0" collapsed="false">
      <c r="A42" s="1" t="s">
        <v>72</v>
      </c>
      <c r="B42" s="1" t="s">
        <v>874</v>
      </c>
      <c r="C42" s="1"/>
      <c r="D42" s="1"/>
      <c r="E42" s="1"/>
      <c r="F42" s="1" t="s">
        <v>875</v>
      </c>
      <c r="G42" s="1"/>
      <c r="H42" s="1"/>
      <c r="I42" s="1" t="s">
        <v>876</v>
      </c>
      <c r="J42" s="1" t="s">
        <v>877</v>
      </c>
      <c r="K42" s="1"/>
      <c r="L42" s="1"/>
      <c r="M42" s="1" t="s">
        <v>77</v>
      </c>
      <c r="N42" s="1" t="s">
        <v>78</v>
      </c>
      <c r="O42" s="1"/>
      <c r="P42" s="1"/>
      <c r="Q42" s="1"/>
      <c r="R42" s="1"/>
      <c r="S42" s="1"/>
      <c r="T42" s="1" t="s">
        <v>878</v>
      </c>
      <c r="U42" s="1" t="s">
        <v>879</v>
      </c>
      <c r="V42" s="1" t="s">
        <v>880</v>
      </c>
      <c r="W42" s="1" t="s">
        <v>881</v>
      </c>
      <c r="X42" s="1" t="s">
        <v>882</v>
      </c>
      <c r="Y42" s="1" t="s">
        <v>883</v>
      </c>
      <c r="Z42" s="1" t="s">
        <v>884</v>
      </c>
      <c r="AA42" s="1" t="s">
        <v>885</v>
      </c>
      <c r="AB42" s="1" t="s">
        <v>886</v>
      </c>
      <c r="AC42" s="1"/>
      <c r="AD42" s="1"/>
      <c r="AE42" s="1"/>
      <c r="AF42" s="1"/>
      <c r="AG42" s="1" t="n">
        <v>79</v>
      </c>
      <c r="AH42" s="1" t="n">
        <v>0</v>
      </c>
      <c r="AI42" s="1" t="n">
        <v>0</v>
      </c>
      <c r="AJ42" s="1" t="n">
        <v>1</v>
      </c>
      <c r="AK42" s="1" t="n">
        <v>9</v>
      </c>
      <c r="AL42" s="1" t="s">
        <v>887</v>
      </c>
      <c r="AM42" s="1" t="s">
        <v>888</v>
      </c>
      <c r="AN42" s="1" t="s">
        <v>889</v>
      </c>
      <c r="AO42" s="1"/>
      <c r="AP42" s="1" t="s">
        <v>890</v>
      </c>
      <c r="AQ42" s="1"/>
      <c r="AR42" s="1" t="s">
        <v>891</v>
      </c>
      <c r="AS42" s="1" t="s">
        <v>892</v>
      </c>
      <c r="AT42" s="1" t="s">
        <v>384</v>
      </c>
      <c r="AU42" s="1" t="n">
        <v>2020</v>
      </c>
      <c r="AV42" s="1" t="n">
        <v>4</v>
      </c>
      <c r="AW42" s="1" t="n">
        <v>2</v>
      </c>
      <c r="AX42" s="1"/>
      <c r="AY42" s="1"/>
      <c r="AZ42" s="1"/>
      <c r="BA42" s="1"/>
      <c r="BB42" s="1"/>
      <c r="BC42" s="1"/>
      <c r="BD42" s="1" t="n">
        <v>57</v>
      </c>
      <c r="BE42" s="1" t="s">
        <v>893</v>
      </c>
      <c r="BF42" s="1" t="str">
        <f aca="false">HYPERLINK("http://dx.doi.org/10.3390/genealogy4020057","http://dx.doi.org/10.3390/genealogy4020057")</f>
        <v>http://dx.doi.org/10.3390/genealogy4020057</v>
      </c>
      <c r="BG42" s="1"/>
      <c r="BH42" s="1"/>
      <c r="BI42" s="1" t="n">
        <v>23</v>
      </c>
      <c r="BJ42" s="1" t="s">
        <v>894</v>
      </c>
      <c r="BK42" s="1" t="s">
        <v>97</v>
      </c>
      <c r="BL42" s="1" t="s">
        <v>894</v>
      </c>
      <c r="BM42" s="1" t="s">
        <v>895</v>
      </c>
      <c r="BN42" s="1"/>
      <c r="BO42" s="1" t="s">
        <v>896</v>
      </c>
      <c r="BP42" s="1"/>
      <c r="BQ42" s="1"/>
      <c r="BR42" s="1" t="s">
        <v>100</v>
      </c>
      <c r="BS42" s="1" t="s">
        <v>897</v>
      </c>
      <c r="BT42" s="1" t="str">
        <f aca="false">HYPERLINK("https%3A%2F%2Fwww.webofscience.com%2Fwos%2Fwoscc%2Ffull-record%2FWOS:000617486100024","View Full Record in Web of Science")</f>
        <v>View Full Record in Web of Science</v>
      </c>
    </row>
    <row r="43" customFormat="false" ht="12.75" hidden="false" customHeight="false" outlineLevel="0" collapsed="false">
      <c r="A43" s="1" t="s">
        <v>72</v>
      </c>
      <c r="B43" s="1" t="s">
        <v>898</v>
      </c>
      <c r="C43" s="1"/>
      <c r="D43" s="1"/>
      <c r="E43" s="1"/>
      <c r="F43" s="1" t="s">
        <v>899</v>
      </c>
      <c r="G43" s="1"/>
      <c r="H43" s="1"/>
      <c r="I43" s="1" t="s">
        <v>900</v>
      </c>
      <c r="J43" s="1" t="s">
        <v>901</v>
      </c>
      <c r="K43" s="1"/>
      <c r="L43" s="1"/>
      <c r="M43" s="1" t="s">
        <v>77</v>
      </c>
      <c r="N43" s="1" t="s">
        <v>78</v>
      </c>
      <c r="O43" s="1"/>
      <c r="P43" s="1"/>
      <c r="Q43" s="1"/>
      <c r="R43" s="1"/>
      <c r="S43" s="1"/>
      <c r="T43" s="1" t="s">
        <v>902</v>
      </c>
      <c r="U43" s="1" t="s">
        <v>903</v>
      </c>
      <c r="V43" s="1" t="s">
        <v>904</v>
      </c>
      <c r="W43" s="1" t="s">
        <v>905</v>
      </c>
      <c r="X43" s="1" t="s">
        <v>906</v>
      </c>
      <c r="Y43" s="1" t="s">
        <v>907</v>
      </c>
      <c r="Z43" s="1"/>
      <c r="AA43" s="1"/>
      <c r="AB43" s="1"/>
      <c r="AC43" s="1"/>
      <c r="AD43" s="1"/>
      <c r="AE43" s="1"/>
      <c r="AF43" s="1"/>
      <c r="AG43" s="1" t="n">
        <v>28</v>
      </c>
      <c r="AH43" s="1" t="n">
        <v>1</v>
      </c>
      <c r="AI43" s="1" t="n">
        <v>1</v>
      </c>
      <c r="AJ43" s="1" t="n">
        <v>0</v>
      </c>
      <c r="AK43" s="1" t="n">
        <v>0</v>
      </c>
      <c r="AL43" s="1" t="s">
        <v>908</v>
      </c>
      <c r="AM43" s="1" t="s">
        <v>909</v>
      </c>
      <c r="AN43" s="1" t="s">
        <v>910</v>
      </c>
      <c r="AO43" s="1" t="s">
        <v>911</v>
      </c>
      <c r="AP43" s="1"/>
      <c r="AQ43" s="1"/>
      <c r="AR43" s="1" t="s">
        <v>912</v>
      </c>
      <c r="AS43" s="1" t="s">
        <v>913</v>
      </c>
      <c r="AT43" s="1" t="s">
        <v>914</v>
      </c>
      <c r="AU43" s="1" t="n">
        <v>2022</v>
      </c>
      <c r="AV43" s="1" t="n">
        <v>7</v>
      </c>
      <c r="AW43" s="1" t="n">
        <v>2</v>
      </c>
      <c r="AX43" s="1"/>
      <c r="AY43" s="1"/>
      <c r="AZ43" s="1"/>
      <c r="BA43" s="1"/>
      <c r="BB43" s="1" t="n">
        <v>14</v>
      </c>
      <c r="BC43" s="1" t="n">
        <v>29</v>
      </c>
      <c r="BD43" s="1"/>
      <c r="BE43" s="1"/>
      <c r="BF43" s="1"/>
      <c r="BG43" s="1"/>
      <c r="BH43" s="1"/>
      <c r="BI43" s="1" t="n">
        <v>16</v>
      </c>
      <c r="BJ43" s="1" t="s">
        <v>144</v>
      </c>
      <c r="BK43" s="1" t="s">
        <v>97</v>
      </c>
      <c r="BL43" s="1" t="s">
        <v>144</v>
      </c>
      <c r="BM43" s="1" t="s">
        <v>915</v>
      </c>
      <c r="BN43" s="1"/>
      <c r="BO43" s="1"/>
      <c r="BP43" s="1"/>
      <c r="BQ43" s="1"/>
      <c r="BR43" s="1" t="s">
        <v>100</v>
      </c>
      <c r="BS43" s="1" t="s">
        <v>916</v>
      </c>
      <c r="BT43" s="1" t="str">
        <f aca="false">HYPERLINK("https%3A%2F%2Fwww.webofscience.com%2Fwos%2Fwoscc%2Ffull-record%2FWOS:000826530600002","View Full Record in Web of Science")</f>
        <v>View Full Record in Web of Science</v>
      </c>
    </row>
    <row r="44" customFormat="false" ht="12.75" hidden="false" customHeight="false" outlineLevel="0" collapsed="false">
      <c r="A44" s="1" t="s">
        <v>72</v>
      </c>
      <c r="B44" s="1" t="s">
        <v>917</v>
      </c>
      <c r="C44" s="1"/>
      <c r="D44" s="1"/>
      <c r="E44" s="1"/>
      <c r="F44" s="1" t="s">
        <v>918</v>
      </c>
      <c r="G44" s="1"/>
      <c r="H44" s="1"/>
      <c r="I44" s="1" t="s">
        <v>919</v>
      </c>
      <c r="J44" s="1" t="s">
        <v>920</v>
      </c>
      <c r="K44" s="1"/>
      <c r="L44" s="1"/>
      <c r="M44" s="1" t="s">
        <v>77</v>
      </c>
      <c r="N44" s="1" t="s">
        <v>78</v>
      </c>
      <c r="O44" s="1"/>
      <c r="P44" s="1"/>
      <c r="Q44" s="1"/>
      <c r="R44" s="1"/>
      <c r="S44" s="1"/>
      <c r="T44" s="1" t="s">
        <v>921</v>
      </c>
      <c r="U44" s="1" t="s">
        <v>922</v>
      </c>
      <c r="V44" s="1" t="s">
        <v>923</v>
      </c>
      <c r="W44" s="1" t="s">
        <v>924</v>
      </c>
      <c r="X44" s="1" t="s">
        <v>925</v>
      </c>
      <c r="Y44" s="1" t="s">
        <v>926</v>
      </c>
      <c r="Z44" s="1" t="s">
        <v>927</v>
      </c>
      <c r="AA44" s="1"/>
      <c r="AB44" s="1"/>
      <c r="AC44" s="1"/>
      <c r="AD44" s="1"/>
      <c r="AE44" s="1"/>
      <c r="AF44" s="1"/>
      <c r="AG44" s="1" t="n">
        <v>93</v>
      </c>
      <c r="AH44" s="1" t="n">
        <v>3</v>
      </c>
      <c r="AI44" s="1" t="n">
        <v>3</v>
      </c>
      <c r="AJ44" s="1" t="n">
        <v>2</v>
      </c>
      <c r="AK44" s="1" t="n">
        <v>8</v>
      </c>
      <c r="AL44" s="1" t="s">
        <v>314</v>
      </c>
      <c r="AM44" s="1" t="s">
        <v>315</v>
      </c>
      <c r="AN44" s="1" t="s">
        <v>316</v>
      </c>
      <c r="AO44" s="1" t="s">
        <v>928</v>
      </c>
      <c r="AP44" s="1" t="s">
        <v>929</v>
      </c>
      <c r="AQ44" s="1"/>
      <c r="AR44" s="1" t="s">
        <v>930</v>
      </c>
      <c r="AS44" s="1" t="s">
        <v>931</v>
      </c>
      <c r="AT44" s="1" t="s">
        <v>93</v>
      </c>
      <c r="AU44" s="1" t="n">
        <v>2022</v>
      </c>
      <c r="AV44" s="1" t="n">
        <v>59</v>
      </c>
      <c r="AW44" s="1" t="n">
        <v>12</v>
      </c>
      <c r="AX44" s="1"/>
      <c r="AY44" s="1"/>
      <c r="AZ44" s="1" t="s">
        <v>94</v>
      </c>
      <c r="BA44" s="1"/>
      <c r="BB44" s="1" t="n">
        <v>2405</v>
      </c>
      <c r="BC44" s="1" t="n">
        <v>2421</v>
      </c>
      <c r="BD44" s="1"/>
      <c r="BE44" s="1" t="s">
        <v>932</v>
      </c>
      <c r="BF44" s="1" t="str">
        <f aca="false">HYPERLINK("http://dx.doi.org/10.1002/pits.22588","http://dx.doi.org/10.1002/pits.22588")</f>
        <v>http://dx.doi.org/10.1002/pits.22588</v>
      </c>
      <c r="BG44" s="1"/>
      <c r="BH44" s="1" t="s">
        <v>933</v>
      </c>
      <c r="BI44" s="1" t="n">
        <v>17</v>
      </c>
      <c r="BJ44" s="1" t="s">
        <v>934</v>
      </c>
      <c r="BK44" s="1" t="s">
        <v>145</v>
      </c>
      <c r="BL44" s="1" t="s">
        <v>350</v>
      </c>
      <c r="BM44" s="1" t="s">
        <v>935</v>
      </c>
      <c r="BN44" s="1"/>
      <c r="BO44" s="1"/>
      <c r="BP44" s="1"/>
      <c r="BQ44" s="1"/>
      <c r="BR44" s="1" t="s">
        <v>100</v>
      </c>
      <c r="BS44" s="1" t="s">
        <v>936</v>
      </c>
      <c r="BT44" s="1" t="str">
        <f aca="false">HYPERLINK("https%3A%2F%2Fwww.webofscience.com%2Fwos%2Fwoscc%2Ffull-record%2FWOS:000685916000001","View Full Record in Web of Science")</f>
        <v>View Full Record in Web of Science</v>
      </c>
    </row>
    <row r="45" customFormat="false" ht="12.75" hidden="false" customHeight="false" outlineLevel="0" collapsed="false">
      <c r="A45" s="1" t="s">
        <v>72</v>
      </c>
      <c r="B45" s="1" t="s">
        <v>937</v>
      </c>
      <c r="C45" s="1"/>
      <c r="D45" s="1"/>
      <c r="E45" s="1"/>
      <c r="F45" s="1" t="s">
        <v>938</v>
      </c>
      <c r="G45" s="1"/>
      <c r="H45" s="1"/>
      <c r="I45" s="1" t="s">
        <v>939</v>
      </c>
      <c r="J45" s="1" t="s">
        <v>940</v>
      </c>
      <c r="K45" s="1"/>
      <c r="L45" s="1"/>
      <c r="M45" s="1" t="s">
        <v>77</v>
      </c>
      <c r="N45" s="1" t="s">
        <v>78</v>
      </c>
      <c r="O45" s="1"/>
      <c r="P45" s="1"/>
      <c r="Q45" s="1"/>
      <c r="R45" s="1"/>
      <c r="S45" s="1"/>
      <c r="T45" s="1" t="s">
        <v>941</v>
      </c>
      <c r="U45" s="1" t="s">
        <v>942</v>
      </c>
      <c r="V45" s="1" t="s">
        <v>943</v>
      </c>
      <c r="W45" s="1" t="s">
        <v>944</v>
      </c>
      <c r="X45" s="1" t="s">
        <v>945</v>
      </c>
      <c r="Y45" s="1" t="s">
        <v>946</v>
      </c>
      <c r="Z45" s="1" t="s">
        <v>947</v>
      </c>
      <c r="AA45" s="1" t="s">
        <v>948</v>
      </c>
      <c r="AB45" s="1" t="s">
        <v>949</v>
      </c>
      <c r="AC45" s="1" t="s">
        <v>950</v>
      </c>
      <c r="AD45" s="1" t="s">
        <v>951</v>
      </c>
      <c r="AE45" s="1" t="s">
        <v>952</v>
      </c>
      <c r="AF45" s="1"/>
      <c r="AG45" s="1" t="n">
        <v>103</v>
      </c>
      <c r="AH45" s="1" t="n">
        <v>23</v>
      </c>
      <c r="AI45" s="1" t="n">
        <v>23</v>
      </c>
      <c r="AJ45" s="1" t="n">
        <v>2</v>
      </c>
      <c r="AK45" s="1" t="n">
        <v>17</v>
      </c>
      <c r="AL45" s="1" t="s">
        <v>314</v>
      </c>
      <c r="AM45" s="1" t="s">
        <v>315</v>
      </c>
      <c r="AN45" s="1" t="s">
        <v>316</v>
      </c>
      <c r="AO45" s="1" t="s">
        <v>953</v>
      </c>
      <c r="AP45" s="1" t="s">
        <v>954</v>
      </c>
      <c r="AQ45" s="1"/>
      <c r="AR45" s="1" t="s">
        <v>955</v>
      </c>
      <c r="AS45" s="1" t="s">
        <v>956</v>
      </c>
      <c r="AT45" s="1" t="s">
        <v>363</v>
      </c>
      <c r="AU45" s="1" t="n">
        <v>2019</v>
      </c>
      <c r="AV45" s="1" t="n">
        <v>11</v>
      </c>
      <c r="AW45" s="1" t="n">
        <v>3</v>
      </c>
      <c r="AX45" s="1"/>
      <c r="AY45" s="1"/>
      <c r="AZ45" s="1"/>
      <c r="BA45" s="1"/>
      <c r="BB45" s="1" t="n">
        <v>367</v>
      </c>
      <c r="BC45" s="1" t="n">
        <v>384</v>
      </c>
      <c r="BD45" s="1"/>
      <c r="BE45" s="1" t="s">
        <v>957</v>
      </c>
      <c r="BF45" s="1" t="str">
        <f aca="false">HYPERLINK("http://dx.doi.org/10.1111/jftr.12344","http://dx.doi.org/10.1111/jftr.12344")</f>
        <v>http://dx.doi.org/10.1111/jftr.12344</v>
      </c>
      <c r="BG45" s="1"/>
      <c r="BH45" s="1" t="s">
        <v>958</v>
      </c>
      <c r="BI45" s="1" t="n">
        <v>18</v>
      </c>
      <c r="BJ45" s="1" t="s">
        <v>959</v>
      </c>
      <c r="BK45" s="1" t="s">
        <v>145</v>
      </c>
      <c r="BL45" s="1" t="s">
        <v>959</v>
      </c>
      <c r="BM45" s="1" t="s">
        <v>960</v>
      </c>
      <c r="BN45" s="1"/>
      <c r="BO45" s="1"/>
      <c r="BP45" s="1"/>
      <c r="BQ45" s="1"/>
      <c r="BR45" s="1" t="s">
        <v>100</v>
      </c>
      <c r="BS45" s="1" t="s">
        <v>961</v>
      </c>
      <c r="BT45" s="1" t="str">
        <f aca="false">HYPERLINK("https%3A%2F%2Fwww.webofscience.com%2Fwos%2Fwoscc%2Ffull-record%2FWOS:000481258200001","View Full Record in Web of Science")</f>
        <v>View Full Record in Web of Science</v>
      </c>
    </row>
    <row r="46" customFormat="false" ht="12.75" hidden="false" customHeight="false" outlineLevel="0" collapsed="false">
      <c r="A46" s="1" t="s">
        <v>72</v>
      </c>
      <c r="B46" s="1" t="s">
        <v>962</v>
      </c>
      <c r="C46" s="1"/>
      <c r="D46" s="1"/>
      <c r="E46" s="1"/>
      <c r="F46" s="1" t="s">
        <v>963</v>
      </c>
      <c r="G46" s="1"/>
      <c r="H46" s="1"/>
      <c r="I46" s="1" t="s">
        <v>964</v>
      </c>
      <c r="J46" s="1" t="s">
        <v>965</v>
      </c>
      <c r="K46" s="1"/>
      <c r="L46" s="1"/>
      <c r="M46" s="1" t="s">
        <v>77</v>
      </c>
      <c r="N46" s="1" t="s">
        <v>78</v>
      </c>
      <c r="O46" s="1"/>
      <c r="P46" s="1"/>
      <c r="Q46" s="1"/>
      <c r="R46" s="1"/>
      <c r="S46" s="1"/>
      <c r="T46" s="1" t="s">
        <v>966</v>
      </c>
      <c r="U46" s="1" t="s">
        <v>967</v>
      </c>
      <c r="V46" s="1" t="s">
        <v>968</v>
      </c>
      <c r="W46" s="1" t="s">
        <v>969</v>
      </c>
      <c r="X46" s="1"/>
      <c r="Y46" s="1" t="s">
        <v>970</v>
      </c>
      <c r="Z46" s="1" t="s">
        <v>971</v>
      </c>
      <c r="AA46" s="1"/>
      <c r="AB46" s="1"/>
      <c r="AC46" s="1"/>
      <c r="AD46" s="1"/>
      <c r="AE46" s="1"/>
      <c r="AF46" s="1"/>
      <c r="AG46" s="1" t="n">
        <v>28</v>
      </c>
      <c r="AH46" s="1" t="n">
        <v>0</v>
      </c>
      <c r="AI46" s="1" t="n">
        <v>0</v>
      </c>
      <c r="AJ46" s="1" t="n">
        <v>0</v>
      </c>
      <c r="AK46" s="1" t="n">
        <v>5</v>
      </c>
      <c r="AL46" s="1" t="s">
        <v>340</v>
      </c>
      <c r="AM46" s="1" t="s">
        <v>341</v>
      </c>
      <c r="AN46" s="1" t="s">
        <v>342</v>
      </c>
      <c r="AO46" s="1" t="s">
        <v>972</v>
      </c>
      <c r="AP46" s="1" t="s">
        <v>973</v>
      </c>
      <c r="AQ46" s="1"/>
      <c r="AR46" s="1" t="s">
        <v>974</v>
      </c>
      <c r="AS46" s="1" t="s">
        <v>975</v>
      </c>
      <c r="AT46" s="1" t="s">
        <v>492</v>
      </c>
      <c r="AU46" s="1" t="n">
        <v>2017</v>
      </c>
      <c r="AV46" s="1" t="n">
        <v>16</v>
      </c>
      <c r="AW46" s="1" t="n">
        <v>4</v>
      </c>
      <c r="AX46" s="1"/>
      <c r="AY46" s="1"/>
      <c r="AZ46" s="1"/>
      <c r="BA46" s="1"/>
      <c r="BB46" s="1" t="n">
        <v>481</v>
      </c>
      <c r="BC46" s="1" t="n">
        <v>499</v>
      </c>
      <c r="BD46" s="1"/>
      <c r="BE46" s="1" t="s">
        <v>976</v>
      </c>
      <c r="BF46" s="1" t="str">
        <f aca="false">HYPERLINK("http://dx.doi.org/10.1177/1473325015622530","http://dx.doi.org/10.1177/1473325015622530")</f>
        <v>http://dx.doi.org/10.1177/1473325015622530</v>
      </c>
      <c r="BG46" s="1"/>
      <c r="BH46" s="1"/>
      <c r="BI46" s="1" t="n">
        <v>19</v>
      </c>
      <c r="BJ46" s="1" t="s">
        <v>144</v>
      </c>
      <c r="BK46" s="1" t="s">
        <v>145</v>
      </c>
      <c r="BL46" s="1" t="s">
        <v>144</v>
      </c>
      <c r="BM46" s="1" t="s">
        <v>977</v>
      </c>
      <c r="BN46" s="1"/>
      <c r="BO46" s="1"/>
      <c r="BP46" s="1"/>
      <c r="BQ46" s="1"/>
      <c r="BR46" s="1" t="s">
        <v>100</v>
      </c>
      <c r="BS46" s="1" t="s">
        <v>978</v>
      </c>
      <c r="BT46" s="1" t="str">
        <f aca="false">HYPERLINK("https%3A%2F%2Fwww.webofscience.com%2Fwos%2Fwoscc%2Ffull-record%2FWOS:000403894200005","View Full Record in Web of Science")</f>
        <v>View Full Record in Web of Science</v>
      </c>
    </row>
    <row r="47" customFormat="false" ht="12.75" hidden="false" customHeight="false" outlineLevel="0" collapsed="false">
      <c r="A47" s="1" t="s">
        <v>72</v>
      </c>
      <c r="B47" s="1" t="s">
        <v>979</v>
      </c>
      <c r="C47" s="1"/>
      <c r="D47" s="1"/>
      <c r="E47" s="1"/>
      <c r="F47" s="1" t="s">
        <v>980</v>
      </c>
      <c r="G47" s="1"/>
      <c r="H47" s="1"/>
      <c r="I47" s="1" t="s">
        <v>981</v>
      </c>
      <c r="J47" s="1" t="s">
        <v>982</v>
      </c>
      <c r="K47" s="1"/>
      <c r="L47" s="1"/>
      <c r="M47" s="1" t="s">
        <v>77</v>
      </c>
      <c r="N47" s="1" t="s">
        <v>78</v>
      </c>
      <c r="O47" s="1"/>
      <c r="P47" s="1"/>
      <c r="Q47" s="1"/>
      <c r="R47" s="1"/>
      <c r="S47" s="1"/>
      <c r="T47" s="1" t="s">
        <v>983</v>
      </c>
      <c r="U47" s="1" t="s">
        <v>984</v>
      </c>
      <c r="V47" s="1" t="s">
        <v>985</v>
      </c>
      <c r="W47" s="1" t="s">
        <v>986</v>
      </c>
      <c r="X47" s="1" t="s">
        <v>987</v>
      </c>
      <c r="Y47" s="1" t="s">
        <v>988</v>
      </c>
      <c r="Z47" s="1" t="s">
        <v>989</v>
      </c>
      <c r="AA47" s="1" t="s">
        <v>990</v>
      </c>
      <c r="AB47" s="1" t="s">
        <v>991</v>
      </c>
      <c r="AC47" s="1" t="s">
        <v>992</v>
      </c>
      <c r="AD47" s="1" t="s">
        <v>992</v>
      </c>
      <c r="AE47" s="1" t="s">
        <v>993</v>
      </c>
      <c r="AF47" s="1"/>
      <c r="AG47" s="1" t="n">
        <v>22</v>
      </c>
      <c r="AH47" s="1" t="n">
        <v>27</v>
      </c>
      <c r="AI47" s="1" t="n">
        <v>27</v>
      </c>
      <c r="AJ47" s="1" t="n">
        <v>2</v>
      </c>
      <c r="AK47" s="1" t="n">
        <v>13</v>
      </c>
      <c r="AL47" s="1" t="s">
        <v>994</v>
      </c>
      <c r="AM47" s="1" t="s">
        <v>226</v>
      </c>
      <c r="AN47" s="1" t="s">
        <v>995</v>
      </c>
      <c r="AO47" s="1" t="s">
        <v>996</v>
      </c>
      <c r="AP47" s="1" t="s">
        <v>997</v>
      </c>
      <c r="AQ47" s="1"/>
      <c r="AR47" s="1" t="s">
        <v>998</v>
      </c>
      <c r="AS47" s="1" t="s">
        <v>999</v>
      </c>
      <c r="AT47" s="1" t="s">
        <v>1000</v>
      </c>
      <c r="AU47" s="1" t="n">
        <v>2020</v>
      </c>
      <c r="AV47" s="1" t="n">
        <v>50</v>
      </c>
      <c r="AW47" s="1" t="n">
        <v>5</v>
      </c>
      <c r="AX47" s="1"/>
      <c r="AY47" s="1"/>
      <c r="AZ47" s="1"/>
      <c r="BA47" s="1"/>
      <c r="BB47" s="1" t="n">
        <v>1841</v>
      </c>
      <c r="BC47" s="1" t="n">
        <v>1846</v>
      </c>
      <c r="BD47" s="1"/>
      <c r="BE47" s="1" t="s">
        <v>1001</v>
      </c>
      <c r="BF47" s="1" t="str">
        <f aca="false">HYPERLINK("http://dx.doi.org/10.1007/s10803-019-03926-0","http://dx.doi.org/10.1007/s10803-019-03926-0")</f>
        <v>http://dx.doi.org/10.1007/s10803-019-03926-0</v>
      </c>
      <c r="BG47" s="1"/>
      <c r="BH47" s="1"/>
      <c r="BI47" s="1" t="n">
        <v>6</v>
      </c>
      <c r="BJ47" s="1" t="s">
        <v>550</v>
      </c>
      <c r="BK47" s="1" t="s">
        <v>145</v>
      </c>
      <c r="BL47" s="1" t="s">
        <v>350</v>
      </c>
      <c r="BM47" s="1" t="s">
        <v>1002</v>
      </c>
      <c r="BN47" s="1" t="n">
        <v>30805765</v>
      </c>
      <c r="BO47" s="1"/>
      <c r="BP47" s="1"/>
      <c r="BQ47" s="1"/>
      <c r="BR47" s="1" t="s">
        <v>100</v>
      </c>
      <c r="BS47" s="1" t="s">
        <v>1003</v>
      </c>
      <c r="BT47" s="1" t="str">
        <f aca="false">HYPERLINK("https%3A%2F%2Fwww.webofscience.com%2Fwos%2Fwoscc%2Ffull-record%2FWOS:000531179300033","View Full Record in Web of Science")</f>
        <v>View Full Record in Web of Science</v>
      </c>
    </row>
    <row r="48" customFormat="false" ht="12.75" hidden="false" customHeight="false" outlineLevel="0" collapsed="false">
      <c r="A48" s="1" t="s">
        <v>72</v>
      </c>
      <c r="B48" s="1" t="s">
        <v>1004</v>
      </c>
      <c r="C48" s="1"/>
      <c r="D48" s="1"/>
      <c r="E48" s="1"/>
      <c r="F48" s="1" t="s">
        <v>1005</v>
      </c>
      <c r="G48" s="1"/>
      <c r="H48" s="1"/>
      <c r="I48" s="1" t="s">
        <v>1006</v>
      </c>
      <c r="J48" s="1" t="s">
        <v>735</v>
      </c>
      <c r="K48" s="1"/>
      <c r="L48" s="1"/>
      <c r="M48" s="1" t="s">
        <v>77</v>
      </c>
      <c r="N48" s="1" t="s">
        <v>78</v>
      </c>
      <c r="O48" s="1"/>
      <c r="P48" s="1"/>
      <c r="Q48" s="1"/>
      <c r="R48" s="1"/>
      <c r="S48" s="1"/>
      <c r="T48" s="1" t="s">
        <v>1007</v>
      </c>
      <c r="U48" s="1" t="s">
        <v>1008</v>
      </c>
      <c r="V48" s="1" t="s">
        <v>1009</v>
      </c>
      <c r="W48" s="1" t="s">
        <v>1010</v>
      </c>
      <c r="X48" s="1" t="s">
        <v>1011</v>
      </c>
      <c r="Y48" s="1" t="s">
        <v>1012</v>
      </c>
      <c r="Z48" s="1" t="s">
        <v>1013</v>
      </c>
      <c r="AA48" s="1"/>
      <c r="AB48" s="1"/>
      <c r="AC48" s="1"/>
      <c r="AD48" s="1"/>
      <c r="AE48" s="1"/>
      <c r="AF48" s="1"/>
      <c r="AG48" s="1" t="n">
        <v>71</v>
      </c>
      <c r="AH48" s="1" t="n">
        <v>0</v>
      </c>
      <c r="AI48" s="1" t="n">
        <v>0</v>
      </c>
      <c r="AJ48" s="1" t="n">
        <v>0</v>
      </c>
      <c r="AK48" s="1" t="n">
        <v>3</v>
      </c>
      <c r="AL48" s="1" t="s">
        <v>136</v>
      </c>
      <c r="AM48" s="1" t="s">
        <v>137</v>
      </c>
      <c r="AN48" s="1" t="s">
        <v>138</v>
      </c>
      <c r="AO48" s="1" t="s">
        <v>745</v>
      </c>
      <c r="AP48" s="1" t="s">
        <v>746</v>
      </c>
      <c r="AQ48" s="1"/>
      <c r="AR48" s="1" t="s">
        <v>747</v>
      </c>
      <c r="AS48" s="1" t="s">
        <v>748</v>
      </c>
      <c r="AT48" s="1" t="s">
        <v>1014</v>
      </c>
      <c r="AU48" s="1" t="n">
        <v>2020</v>
      </c>
      <c r="AV48" s="1" t="n">
        <v>41</v>
      </c>
      <c r="AW48" s="1" t="n">
        <v>8</v>
      </c>
      <c r="AX48" s="1"/>
      <c r="AY48" s="1"/>
      <c r="AZ48" s="1"/>
      <c r="BA48" s="1"/>
      <c r="BB48" s="1" t="n">
        <v>1133</v>
      </c>
      <c r="BC48" s="1" t="n">
        <v>1148</v>
      </c>
      <c r="BD48" s="1"/>
      <c r="BE48" s="1" t="s">
        <v>1015</v>
      </c>
      <c r="BF48" s="1" t="str">
        <f aca="false">HYPERLINK("http://dx.doi.org/10.1080/01425692.2020.1816810","http://dx.doi.org/10.1080/01425692.2020.1816810")</f>
        <v>http://dx.doi.org/10.1080/01425692.2020.1816810</v>
      </c>
      <c r="BG48" s="1"/>
      <c r="BH48" s="1" t="s">
        <v>1016</v>
      </c>
      <c r="BI48" s="1" t="n">
        <v>16</v>
      </c>
      <c r="BJ48" s="1" t="s">
        <v>752</v>
      </c>
      <c r="BK48" s="1" t="s">
        <v>145</v>
      </c>
      <c r="BL48" s="1" t="s">
        <v>752</v>
      </c>
      <c r="BM48" s="1" t="s">
        <v>1017</v>
      </c>
      <c r="BN48" s="1"/>
      <c r="BO48" s="1" t="s">
        <v>1018</v>
      </c>
      <c r="BP48" s="1"/>
      <c r="BQ48" s="1"/>
      <c r="BR48" s="1" t="s">
        <v>100</v>
      </c>
      <c r="BS48" s="1" t="s">
        <v>1019</v>
      </c>
      <c r="BT48" s="1" t="str">
        <f aca="false">HYPERLINK("https%3A%2F%2Fwww.webofscience.com%2Fwos%2Fwoscc%2Ffull-record%2FWOS:000567605400001","View Full Record in Web of Science")</f>
        <v>View Full Record in Web of Science</v>
      </c>
    </row>
    <row r="49" customFormat="false" ht="12.75" hidden="false" customHeight="false" outlineLevel="0" collapsed="false">
      <c r="A49" s="1" t="s">
        <v>72</v>
      </c>
      <c r="B49" s="1" t="s">
        <v>1020</v>
      </c>
      <c r="C49" s="1"/>
      <c r="D49" s="1"/>
      <c r="E49" s="1"/>
      <c r="F49" s="1" t="s">
        <v>1021</v>
      </c>
      <c r="G49" s="1"/>
      <c r="H49" s="1"/>
      <c r="I49" s="1" t="s">
        <v>1022</v>
      </c>
      <c r="J49" s="1" t="s">
        <v>1023</v>
      </c>
      <c r="K49" s="1"/>
      <c r="L49" s="1"/>
      <c r="M49" s="1" t="s">
        <v>77</v>
      </c>
      <c r="N49" s="1" t="s">
        <v>78</v>
      </c>
      <c r="O49" s="1"/>
      <c r="P49" s="1"/>
      <c r="Q49" s="1"/>
      <c r="R49" s="1"/>
      <c r="S49" s="1"/>
      <c r="T49" s="1" t="s">
        <v>1024</v>
      </c>
      <c r="U49" s="1" t="s">
        <v>1025</v>
      </c>
      <c r="V49" s="1" t="s">
        <v>1026</v>
      </c>
      <c r="W49" s="1" t="s">
        <v>1027</v>
      </c>
      <c r="X49" s="1" t="s">
        <v>1028</v>
      </c>
      <c r="Y49" s="1" t="s">
        <v>1029</v>
      </c>
      <c r="Z49" s="1" t="s">
        <v>1030</v>
      </c>
      <c r="AA49" s="1" t="s">
        <v>1031</v>
      </c>
      <c r="AB49" s="1" t="s">
        <v>1032</v>
      </c>
      <c r="AC49" s="1"/>
      <c r="AD49" s="1"/>
      <c r="AE49" s="1"/>
      <c r="AF49" s="1"/>
      <c r="AG49" s="1" t="n">
        <v>103</v>
      </c>
      <c r="AH49" s="1" t="n">
        <v>8</v>
      </c>
      <c r="AI49" s="1" t="n">
        <v>8</v>
      </c>
      <c r="AJ49" s="1" t="n">
        <v>0</v>
      </c>
      <c r="AK49" s="1" t="n">
        <v>2</v>
      </c>
      <c r="AL49" s="1" t="s">
        <v>314</v>
      </c>
      <c r="AM49" s="1" t="s">
        <v>315</v>
      </c>
      <c r="AN49" s="1" t="s">
        <v>316</v>
      </c>
      <c r="AO49" s="1" t="s">
        <v>1033</v>
      </c>
      <c r="AP49" s="1" t="s">
        <v>1034</v>
      </c>
      <c r="AQ49" s="1"/>
      <c r="AR49" s="1" t="s">
        <v>1035</v>
      </c>
      <c r="AS49" s="1" t="s">
        <v>1036</v>
      </c>
      <c r="AT49" s="1" t="s">
        <v>93</v>
      </c>
      <c r="AU49" s="1" t="n">
        <v>2022</v>
      </c>
      <c r="AV49" s="1" t="n">
        <v>32</v>
      </c>
      <c r="AW49" s="1" t="n">
        <v>4</v>
      </c>
      <c r="AX49" s="1"/>
      <c r="AY49" s="1"/>
      <c r="AZ49" s="1"/>
      <c r="BA49" s="1"/>
      <c r="BB49" s="1" t="n">
        <v>1298</v>
      </c>
      <c r="BC49" s="1" t="n">
        <v>1311</v>
      </c>
      <c r="BD49" s="1"/>
      <c r="BE49" s="1" t="s">
        <v>1037</v>
      </c>
      <c r="BF49" s="1" t="str">
        <f aca="false">HYPERLINK("http://dx.doi.org/10.1111/jora.12742","http://dx.doi.org/10.1111/jora.12742")</f>
        <v>http://dx.doi.org/10.1111/jora.12742</v>
      </c>
      <c r="BG49" s="1"/>
      <c r="BH49" s="1" t="s">
        <v>790</v>
      </c>
      <c r="BI49" s="1" t="n">
        <v>14</v>
      </c>
      <c r="BJ49" s="1" t="s">
        <v>1038</v>
      </c>
      <c r="BK49" s="1" t="s">
        <v>145</v>
      </c>
      <c r="BL49" s="1" t="s">
        <v>1039</v>
      </c>
      <c r="BM49" s="1" t="s">
        <v>1040</v>
      </c>
      <c r="BN49" s="1" t="n">
        <v>35334122</v>
      </c>
      <c r="BO49" s="1" t="s">
        <v>389</v>
      </c>
      <c r="BP49" s="1"/>
      <c r="BQ49" s="1"/>
      <c r="BR49" s="1" t="s">
        <v>100</v>
      </c>
      <c r="BS49" s="1" t="s">
        <v>1041</v>
      </c>
      <c r="BT49" s="1" t="str">
        <f aca="false">HYPERLINK("https%3A%2F%2Fwww.webofscience.com%2Fwos%2Fwoscc%2Ffull-record%2FWOS:000772991900001","View Full Record in Web of Science")</f>
        <v>View Full Record in Web of Science</v>
      </c>
    </row>
    <row r="50" customFormat="false" ht="12.75" hidden="false" customHeight="false" outlineLevel="0" collapsed="false">
      <c r="A50" s="1" t="s">
        <v>72</v>
      </c>
      <c r="B50" s="1" t="s">
        <v>1042</v>
      </c>
      <c r="C50" s="1"/>
      <c r="D50" s="1"/>
      <c r="E50" s="1"/>
      <c r="F50" s="1" t="s">
        <v>1043</v>
      </c>
      <c r="G50" s="1"/>
      <c r="H50" s="1"/>
      <c r="I50" s="1" t="s">
        <v>1044</v>
      </c>
      <c r="J50" s="1" t="s">
        <v>1045</v>
      </c>
      <c r="K50" s="1"/>
      <c r="L50" s="1"/>
      <c r="M50" s="1" t="s">
        <v>77</v>
      </c>
      <c r="N50" s="1" t="s">
        <v>78</v>
      </c>
      <c r="O50" s="1"/>
      <c r="P50" s="1"/>
      <c r="Q50" s="1"/>
      <c r="R50" s="1"/>
      <c r="S50" s="1"/>
      <c r="T50" s="1" t="s">
        <v>1046</v>
      </c>
      <c r="U50" s="1" t="s">
        <v>1047</v>
      </c>
      <c r="V50" s="1" t="s">
        <v>1048</v>
      </c>
      <c r="W50" s="1" t="s">
        <v>1049</v>
      </c>
      <c r="X50" s="1" t="s">
        <v>1050</v>
      </c>
      <c r="Y50" s="1" t="s">
        <v>1051</v>
      </c>
      <c r="Z50" s="1" t="s">
        <v>1052</v>
      </c>
      <c r="AA50" s="1" t="s">
        <v>1053</v>
      </c>
      <c r="AB50" s="1"/>
      <c r="AC50" s="1"/>
      <c r="AD50" s="1"/>
      <c r="AE50" s="1"/>
      <c r="AF50" s="1"/>
      <c r="AG50" s="1" t="n">
        <v>55</v>
      </c>
      <c r="AH50" s="1" t="n">
        <v>3</v>
      </c>
      <c r="AI50" s="1" t="n">
        <v>3</v>
      </c>
      <c r="AJ50" s="1" t="n">
        <v>0</v>
      </c>
      <c r="AK50" s="1" t="n">
        <v>3</v>
      </c>
      <c r="AL50" s="1" t="s">
        <v>1054</v>
      </c>
      <c r="AM50" s="1" t="s">
        <v>1055</v>
      </c>
      <c r="AN50" s="1" t="s">
        <v>1056</v>
      </c>
      <c r="AO50" s="1" t="s">
        <v>1057</v>
      </c>
      <c r="AP50" s="1"/>
      <c r="AQ50" s="1"/>
      <c r="AR50" s="1" t="s">
        <v>1058</v>
      </c>
      <c r="AS50" s="1" t="s">
        <v>1059</v>
      </c>
      <c r="AT50" s="1" t="s">
        <v>1060</v>
      </c>
      <c r="AU50" s="1" t="n">
        <v>2020</v>
      </c>
      <c r="AV50" s="1" t="n">
        <v>7</v>
      </c>
      <c r="AW50" s="1" t="n">
        <v>1</v>
      </c>
      <c r="AX50" s="1"/>
      <c r="AY50" s="1"/>
      <c r="AZ50" s="1"/>
      <c r="BA50" s="1"/>
      <c r="BB50" s="1" t="n">
        <v>181</v>
      </c>
      <c r="BC50" s="1" t="n">
        <v>203</v>
      </c>
      <c r="BD50" s="1"/>
      <c r="BE50" s="1" t="s">
        <v>1061</v>
      </c>
      <c r="BF50" s="1" t="str">
        <f aca="false">HYPERLINK("http://dx.doi.org/10.14516/ete.273","http://dx.doi.org/10.14516/ete.273")</f>
        <v>http://dx.doi.org/10.14516/ete.273</v>
      </c>
      <c r="BG50" s="1"/>
      <c r="BH50" s="1"/>
      <c r="BI50" s="1" t="n">
        <v>23</v>
      </c>
      <c r="BJ50" s="1" t="s">
        <v>211</v>
      </c>
      <c r="BK50" s="1" t="s">
        <v>97</v>
      </c>
      <c r="BL50" s="1" t="s">
        <v>211</v>
      </c>
      <c r="BM50" s="1" t="s">
        <v>1062</v>
      </c>
      <c r="BN50" s="1"/>
      <c r="BO50" s="1" t="s">
        <v>1063</v>
      </c>
      <c r="BP50" s="1"/>
      <c r="BQ50" s="1"/>
      <c r="BR50" s="1" t="s">
        <v>100</v>
      </c>
      <c r="BS50" s="1" t="s">
        <v>1064</v>
      </c>
      <c r="BT50" s="1" t="str">
        <f aca="false">HYPERLINK("https%3A%2F%2Fwww.webofscience.com%2Fwos%2Fwoscc%2Ffull-record%2FWOS:000505612200011","View Full Record in Web of Science")</f>
        <v>View Full Record in Web of Science</v>
      </c>
    </row>
    <row r="51" customFormat="false" ht="12.75" hidden="false" customHeight="false" outlineLevel="0" collapsed="false">
      <c r="A51" s="1" t="s">
        <v>1065</v>
      </c>
      <c r="B51" s="1" t="s">
        <v>1066</v>
      </c>
      <c r="C51" s="1"/>
      <c r="D51" s="1" t="s">
        <v>1067</v>
      </c>
      <c r="E51" s="1"/>
      <c r="F51" s="1" t="s">
        <v>1068</v>
      </c>
      <c r="G51" s="1"/>
      <c r="H51" s="1"/>
      <c r="I51" s="1" t="s">
        <v>1069</v>
      </c>
      <c r="J51" s="1" t="s">
        <v>1070</v>
      </c>
      <c r="K51" s="1" t="s">
        <v>1071</v>
      </c>
      <c r="L51" s="1"/>
      <c r="M51" s="1" t="s">
        <v>77</v>
      </c>
      <c r="N51" s="1" t="s">
        <v>1072</v>
      </c>
      <c r="O51" s="1"/>
      <c r="P51" s="1"/>
      <c r="Q51" s="1"/>
      <c r="R51" s="1"/>
      <c r="S51" s="1"/>
      <c r="T51" s="1"/>
      <c r="U51" s="1" t="s">
        <v>1073</v>
      </c>
      <c r="V51" s="1" t="s">
        <v>1074</v>
      </c>
      <c r="W51" s="1" t="s">
        <v>1075</v>
      </c>
      <c r="X51" s="1" t="s">
        <v>1076</v>
      </c>
      <c r="Y51" s="1" t="s">
        <v>1077</v>
      </c>
      <c r="Z51" s="1"/>
      <c r="AA51" s="1"/>
      <c r="AB51" s="1"/>
      <c r="AC51" s="1"/>
      <c r="AD51" s="1"/>
      <c r="AE51" s="1"/>
      <c r="AF51" s="1"/>
      <c r="AG51" s="1" t="n">
        <v>147</v>
      </c>
      <c r="AH51" s="1" t="n">
        <v>44</v>
      </c>
      <c r="AI51" s="1" t="n">
        <v>44</v>
      </c>
      <c r="AJ51" s="1" t="n">
        <v>0</v>
      </c>
      <c r="AK51" s="1" t="n">
        <v>15</v>
      </c>
      <c r="AL51" s="1" t="s">
        <v>340</v>
      </c>
      <c r="AM51" s="1" t="s">
        <v>1078</v>
      </c>
      <c r="AN51" s="1" t="s">
        <v>1079</v>
      </c>
      <c r="AO51" s="1" t="s">
        <v>1080</v>
      </c>
      <c r="AP51" s="1"/>
      <c r="AQ51" s="1"/>
      <c r="AR51" s="1" t="s">
        <v>1081</v>
      </c>
      <c r="AS51" s="1" t="s">
        <v>1082</v>
      </c>
      <c r="AT51" s="1"/>
      <c r="AU51" s="1" t="n">
        <v>2017</v>
      </c>
      <c r="AV51" s="1" t="n">
        <v>41</v>
      </c>
      <c r="AW51" s="1"/>
      <c r="AX51" s="1"/>
      <c r="AY51" s="1"/>
      <c r="AZ51" s="1"/>
      <c r="BA51" s="1"/>
      <c r="BB51" s="1" t="n">
        <v>203</v>
      </c>
      <c r="BC51" s="1" t="n">
        <v>227</v>
      </c>
      <c r="BD51" s="1"/>
      <c r="BE51" s="1" t="s">
        <v>1083</v>
      </c>
      <c r="BF51" s="1" t="str">
        <f aca="false">HYPERLINK("http://dx.doi.org/10.3102/0091732X16689045","http://dx.doi.org/10.3102/0091732X16689045")</f>
        <v>http://dx.doi.org/10.3102/0091732X16689045</v>
      </c>
      <c r="BG51" s="1" t="s">
        <v>1084</v>
      </c>
      <c r="BH51" s="1"/>
      <c r="BI51" s="1" t="n">
        <v>25</v>
      </c>
      <c r="BJ51" s="1" t="s">
        <v>211</v>
      </c>
      <c r="BK51" s="1" t="s">
        <v>1085</v>
      </c>
      <c r="BL51" s="1" t="s">
        <v>211</v>
      </c>
      <c r="BM51" s="1" t="s">
        <v>1086</v>
      </c>
      <c r="BN51" s="1"/>
      <c r="BO51" s="1"/>
      <c r="BP51" s="1"/>
      <c r="BQ51" s="1"/>
      <c r="BR51" s="1" t="s">
        <v>100</v>
      </c>
      <c r="BS51" s="1" t="s">
        <v>1087</v>
      </c>
      <c r="BT51" s="1" t="str">
        <f aca="false">HYPERLINK("https%3A%2F%2Fwww.webofscience.com%2Fwos%2Fwoscc%2Ffull-record%2FWOS:000432342700010","View Full Record in Web of Science")</f>
        <v>View Full Record in Web of Science</v>
      </c>
    </row>
    <row r="52" customFormat="false" ht="12.75" hidden="false" customHeight="false" outlineLevel="0" collapsed="false">
      <c r="A52" s="1" t="s">
        <v>72</v>
      </c>
      <c r="B52" s="1" t="s">
        <v>1088</v>
      </c>
      <c r="C52" s="1"/>
      <c r="D52" s="1"/>
      <c r="E52" s="1"/>
      <c r="F52" s="1" t="s">
        <v>1089</v>
      </c>
      <c r="G52" s="1"/>
      <c r="H52" s="1"/>
      <c r="I52" s="1" t="s">
        <v>1090</v>
      </c>
      <c r="J52" s="1" t="s">
        <v>1091</v>
      </c>
      <c r="K52" s="1"/>
      <c r="L52" s="1"/>
      <c r="M52" s="1" t="s">
        <v>77</v>
      </c>
      <c r="N52" s="1" t="s">
        <v>78</v>
      </c>
      <c r="O52" s="1"/>
      <c r="P52" s="1"/>
      <c r="Q52" s="1"/>
      <c r="R52" s="1"/>
      <c r="S52" s="1"/>
      <c r="T52" s="1" t="s">
        <v>1092</v>
      </c>
      <c r="U52" s="1" t="s">
        <v>1093</v>
      </c>
      <c r="V52" s="1" t="s">
        <v>1094</v>
      </c>
      <c r="W52" s="1" t="s">
        <v>1095</v>
      </c>
      <c r="X52" s="1" t="s">
        <v>1096</v>
      </c>
      <c r="Y52" s="1" t="s">
        <v>1097</v>
      </c>
      <c r="Z52" s="1" t="s">
        <v>1098</v>
      </c>
      <c r="AA52" s="1"/>
      <c r="AB52" s="1"/>
      <c r="AC52" s="1"/>
      <c r="AD52" s="1"/>
      <c r="AE52" s="1"/>
      <c r="AF52" s="1"/>
      <c r="AG52" s="1" t="n">
        <v>45</v>
      </c>
      <c r="AH52" s="1" t="n">
        <v>0</v>
      </c>
      <c r="AI52" s="1" t="n">
        <v>0</v>
      </c>
      <c r="AJ52" s="1" t="n">
        <v>0</v>
      </c>
      <c r="AK52" s="1" t="n">
        <v>1</v>
      </c>
      <c r="AL52" s="1" t="s">
        <v>340</v>
      </c>
      <c r="AM52" s="1" t="s">
        <v>341</v>
      </c>
      <c r="AN52" s="1" t="s">
        <v>342</v>
      </c>
      <c r="AO52" s="1" t="s">
        <v>1099</v>
      </c>
      <c r="AP52" s="1" t="s">
        <v>1100</v>
      </c>
      <c r="AQ52" s="1"/>
      <c r="AR52" s="1" t="s">
        <v>1101</v>
      </c>
      <c r="AS52" s="1" t="s">
        <v>1102</v>
      </c>
      <c r="AT52" s="1" t="s">
        <v>276</v>
      </c>
      <c r="AU52" s="1" t="n">
        <v>2022</v>
      </c>
      <c r="AV52" s="1" t="n">
        <v>202</v>
      </c>
      <c r="AW52" s="1" t="n">
        <v>4</v>
      </c>
      <c r="AX52" s="1"/>
      <c r="AY52" s="1"/>
      <c r="AZ52" s="1"/>
      <c r="BA52" s="1"/>
      <c r="BB52" s="1" t="n">
        <v>576</v>
      </c>
      <c r="BC52" s="1" t="n">
        <v>584</v>
      </c>
      <c r="BD52" s="1"/>
      <c r="BE52" s="1" t="s">
        <v>1103</v>
      </c>
      <c r="BF52" s="1" t="str">
        <f aca="false">HYPERLINK("http://dx.doi.org/10.1177/0022057421991859","http://dx.doi.org/10.1177/0022057421991859")</f>
        <v>http://dx.doi.org/10.1177/0022057421991859</v>
      </c>
      <c r="BG52" s="1"/>
      <c r="BH52" s="1" t="s">
        <v>1104</v>
      </c>
      <c r="BI52" s="1" t="n">
        <v>9</v>
      </c>
      <c r="BJ52" s="1" t="s">
        <v>211</v>
      </c>
      <c r="BK52" s="1" t="s">
        <v>97</v>
      </c>
      <c r="BL52" s="1" t="s">
        <v>211</v>
      </c>
      <c r="BM52" s="1" t="s">
        <v>1105</v>
      </c>
      <c r="BN52" s="1"/>
      <c r="BO52" s="1"/>
      <c r="BP52" s="1"/>
      <c r="BQ52" s="1"/>
      <c r="BR52" s="1" t="s">
        <v>100</v>
      </c>
      <c r="BS52" s="1" t="s">
        <v>1106</v>
      </c>
      <c r="BT52" s="1" t="str">
        <f aca="false">HYPERLINK("https%3A%2F%2Fwww.webofscience.com%2Fwos%2Fwoscc%2Ffull-record%2FWOS:000683513700001","View Full Record in Web of Science")</f>
        <v>View Full Record in Web of Science</v>
      </c>
    </row>
    <row r="53" customFormat="false" ht="12.75" hidden="false" customHeight="false" outlineLevel="0" collapsed="false">
      <c r="A53" s="1" t="s">
        <v>72</v>
      </c>
      <c r="B53" s="1" t="s">
        <v>1107</v>
      </c>
      <c r="C53" s="1"/>
      <c r="D53" s="1"/>
      <c r="E53" s="1"/>
      <c r="F53" s="1" t="s">
        <v>1108</v>
      </c>
      <c r="G53" s="1"/>
      <c r="H53" s="1"/>
      <c r="I53" s="1" t="s">
        <v>1109</v>
      </c>
      <c r="J53" s="1" t="s">
        <v>1110</v>
      </c>
      <c r="K53" s="1"/>
      <c r="L53" s="1"/>
      <c r="M53" s="1" t="s">
        <v>77</v>
      </c>
      <c r="N53" s="1" t="s">
        <v>78</v>
      </c>
      <c r="O53" s="1"/>
      <c r="P53" s="1"/>
      <c r="Q53" s="1"/>
      <c r="R53" s="1"/>
      <c r="S53" s="1"/>
      <c r="T53" s="1"/>
      <c r="U53" s="1" t="s">
        <v>1111</v>
      </c>
      <c r="V53" s="1" t="s">
        <v>1112</v>
      </c>
      <c r="W53" s="1" t="s">
        <v>1113</v>
      </c>
      <c r="X53" s="1" t="s">
        <v>1114</v>
      </c>
      <c r="Y53" s="1" t="s">
        <v>1115</v>
      </c>
      <c r="Z53" s="1" t="s">
        <v>1116</v>
      </c>
      <c r="AA53" s="1"/>
      <c r="AB53" s="1" t="s">
        <v>1117</v>
      </c>
      <c r="AC53" s="1"/>
      <c r="AD53" s="1"/>
      <c r="AE53" s="1"/>
      <c r="AF53" s="1"/>
      <c r="AG53" s="1" t="n">
        <v>46</v>
      </c>
      <c r="AH53" s="1" t="n">
        <v>6</v>
      </c>
      <c r="AI53" s="1" t="n">
        <v>6</v>
      </c>
      <c r="AJ53" s="1" t="n">
        <v>0</v>
      </c>
      <c r="AK53" s="1" t="n">
        <v>7</v>
      </c>
      <c r="AL53" s="1" t="s">
        <v>136</v>
      </c>
      <c r="AM53" s="1" t="s">
        <v>137</v>
      </c>
      <c r="AN53" s="1" t="s">
        <v>138</v>
      </c>
      <c r="AO53" s="1" t="s">
        <v>1118</v>
      </c>
      <c r="AP53" s="1" t="s">
        <v>1119</v>
      </c>
      <c r="AQ53" s="1"/>
      <c r="AR53" s="1" t="s">
        <v>1120</v>
      </c>
      <c r="AS53" s="1" t="s">
        <v>1121</v>
      </c>
      <c r="AT53" s="1" t="s">
        <v>1122</v>
      </c>
      <c r="AU53" s="1" t="n">
        <v>2019</v>
      </c>
      <c r="AV53" s="1" t="n">
        <v>58</v>
      </c>
      <c r="AW53" s="1" t="n">
        <v>4</v>
      </c>
      <c r="AX53" s="1"/>
      <c r="AY53" s="1"/>
      <c r="AZ53" s="1" t="s">
        <v>94</v>
      </c>
      <c r="BA53" s="1"/>
      <c r="BB53" s="1" t="n">
        <v>347</v>
      </c>
      <c r="BC53" s="1" t="n">
        <v>358</v>
      </c>
      <c r="BD53" s="1"/>
      <c r="BE53" s="1" t="s">
        <v>1123</v>
      </c>
      <c r="BF53" s="1" t="str">
        <f aca="false">HYPERLINK("http://dx.doi.org/10.1080/00405841.2019.1626620","http://dx.doi.org/10.1080/00405841.2019.1626620")</f>
        <v>http://dx.doi.org/10.1080/00405841.2019.1626620</v>
      </c>
      <c r="BG53" s="1"/>
      <c r="BH53" s="1" t="s">
        <v>958</v>
      </c>
      <c r="BI53" s="1" t="n">
        <v>12</v>
      </c>
      <c r="BJ53" s="1" t="s">
        <v>211</v>
      </c>
      <c r="BK53" s="1" t="s">
        <v>145</v>
      </c>
      <c r="BL53" s="1" t="s">
        <v>211</v>
      </c>
      <c r="BM53" s="1" t="s">
        <v>1124</v>
      </c>
      <c r="BN53" s="1"/>
      <c r="BO53" s="1"/>
      <c r="BP53" s="1"/>
      <c r="BQ53" s="1"/>
      <c r="BR53" s="1" t="s">
        <v>100</v>
      </c>
      <c r="BS53" s="1" t="s">
        <v>1125</v>
      </c>
      <c r="BT53" s="1" t="str">
        <f aca="false">HYPERLINK("https%3A%2F%2Fwww.webofscience.com%2Fwos%2Fwoscc%2Ffull-record%2FWOS:000479896400001","View Full Record in Web of Science")</f>
        <v>View Full Record in Web of Science</v>
      </c>
    </row>
    <row r="54" customFormat="false" ht="12.75" hidden="false" customHeight="false" outlineLevel="0" collapsed="false">
      <c r="A54" s="1" t="s">
        <v>72</v>
      </c>
      <c r="B54" s="1" t="s">
        <v>1126</v>
      </c>
      <c r="C54" s="1"/>
      <c r="D54" s="1"/>
      <c r="E54" s="1"/>
      <c r="F54" s="1" t="s">
        <v>1127</v>
      </c>
      <c r="G54" s="1"/>
      <c r="H54" s="1"/>
      <c r="I54" s="1" t="s">
        <v>1128</v>
      </c>
      <c r="J54" s="1" t="s">
        <v>1129</v>
      </c>
      <c r="K54" s="1"/>
      <c r="L54" s="1"/>
      <c r="M54" s="1" t="s">
        <v>77</v>
      </c>
      <c r="N54" s="1" t="s">
        <v>78</v>
      </c>
      <c r="O54" s="1"/>
      <c r="P54" s="1"/>
      <c r="Q54" s="1"/>
      <c r="R54" s="1"/>
      <c r="S54" s="1"/>
      <c r="T54" s="1"/>
      <c r="U54" s="1" t="s">
        <v>1130</v>
      </c>
      <c r="V54" s="1" t="s">
        <v>1131</v>
      </c>
      <c r="W54" s="1" t="s">
        <v>1132</v>
      </c>
      <c r="X54" s="1" t="s">
        <v>1133</v>
      </c>
      <c r="Y54" s="1" t="s">
        <v>1134</v>
      </c>
      <c r="Z54" s="1" t="s">
        <v>1135</v>
      </c>
      <c r="AA54" s="1"/>
      <c r="AB54" s="1"/>
      <c r="AC54" s="1"/>
      <c r="AD54" s="1"/>
      <c r="AE54" s="1"/>
      <c r="AF54" s="1"/>
      <c r="AG54" s="1" t="n">
        <v>69</v>
      </c>
      <c r="AH54" s="1" t="n">
        <v>0</v>
      </c>
      <c r="AI54" s="1" t="n">
        <v>0</v>
      </c>
      <c r="AJ54" s="1" t="n">
        <v>2</v>
      </c>
      <c r="AK54" s="1" t="n">
        <v>5</v>
      </c>
      <c r="AL54" s="1" t="s">
        <v>136</v>
      </c>
      <c r="AM54" s="1" t="s">
        <v>137</v>
      </c>
      <c r="AN54" s="1" t="s">
        <v>138</v>
      </c>
      <c r="AO54" s="1" t="s">
        <v>1136</v>
      </c>
      <c r="AP54" s="1" t="s">
        <v>1137</v>
      </c>
      <c r="AQ54" s="1"/>
      <c r="AR54" s="1" t="s">
        <v>1138</v>
      </c>
      <c r="AS54" s="1" t="s">
        <v>1139</v>
      </c>
      <c r="AT54" s="1" t="s">
        <v>1140</v>
      </c>
      <c r="AU54" s="1" t="n">
        <v>2023</v>
      </c>
      <c r="AV54" s="1" t="n">
        <v>44</v>
      </c>
      <c r="AW54" s="1" t="n">
        <v>3</v>
      </c>
      <c r="AX54" s="1"/>
      <c r="AY54" s="1"/>
      <c r="AZ54" s="1"/>
      <c r="BA54" s="1"/>
      <c r="BB54" s="1" t="n">
        <v>577</v>
      </c>
      <c r="BC54" s="1" t="n">
        <v>597</v>
      </c>
      <c r="BD54" s="1"/>
      <c r="BE54" s="1" t="s">
        <v>1141</v>
      </c>
      <c r="BF54" s="1" t="str">
        <f aca="false">HYPERLINK("http://dx.doi.org/10.1080/10901027.2022.2125463","http://dx.doi.org/10.1080/10901027.2022.2125463")</f>
        <v>http://dx.doi.org/10.1080/10901027.2022.2125463</v>
      </c>
      <c r="BG54" s="1"/>
      <c r="BH54" s="1" t="s">
        <v>1142</v>
      </c>
      <c r="BI54" s="1" t="n">
        <v>21</v>
      </c>
      <c r="BJ54" s="1" t="s">
        <v>211</v>
      </c>
      <c r="BK54" s="1" t="s">
        <v>97</v>
      </c>
      <c r="BL54" s="1" t="s">
        <v>211</v>
      </c>
      <c r="BM54" s="1" t="s">
        <v>1143</v>
      </c>
      <c r="BN54" s="1"/>
      <c r="BO54" s="1"/>
      <c r="BP54" s="1"/>
      <c r="BQ54" s="1"/>
      <c r="BR54" s="1" t="s">
        <v>100</v>
      </c>
      <c r="BS54" s="1" t="s">
        <v>1144</v>
      </c>
      <c r="BT54" s="1" t="str">
        <f aca="false">HYPERLINK("https%3A%2F%2Fwww.webofscience.com%2Fwos%2Fwoscc%2Ffull-record%2FWOS:000855327900001","View Full Record in Web of Science")</f>
        <v>View Full Record in Web of Science</v>
      </c>
    </row>
    <row r="55" customFormat="false" ht="12.75" hidden="false" customHeight="false" outlineLevel="0" collapsed="false">
      <c r="A55" s="1" t="s">
        <v>72</v>
      </c>
      <c r="B55" s="1" t="s">
        <v>1145</v>
      </c>
      <c r="C55" s="1"/>
      <c r="D55" s="1"/>
      <c r="E55" s="1"/>
      <c r="F55" s="1" t="s">
        <v>1146</v>
      </c>
      <c r="G55" s="1"/>
      <c r="H55" s="1"/>
      <c r="I55" s="1" t="s">
        <v>1147</v>
      </c>
      <c r="J55" s="1" t="s">
        <v>1148</v>
      </c>
      <c r="K55" s="1"/>
      <c r="L55" s="1"/>
      <c r="M55" s="1" t="s">
        <v>77</v>
      </c>
      <c r="N55" s="1" t="s">
        <v>78</v>
      </c>
      <c r="O55" s="1"/>
      <c r="P55" s="1"/>
      <c r="Q55" s="1"/>
      <c r="R55" s="1"/>
      <c r="S55" s="1"/>
      <c r="T55" s="1" t="s">
        <v>1149</v>
      </c>
      <c r="U55" s="1"/>
      <c r="V55" s="1" t="s">
        <v>1150</v>
      </c>
      <c r="W55" s="1" t="s">
        <v>1151</v>
      </c>
      <c r="X55" s="1" t="s">
        <v>1152</v>
      </c>
      <c r="Y55" s="1" t="s">
        <v>1153</v>
      </c>
      <c r="Z55" s="1" t="s">
        <v>1154</v>
      </c>
      <c r="AA55" s="1"/>
      <c r="AB55" s="1"/>
      <c r="AC55" s="1"/>
      <c r="AD55" s="1"/>
      <c r="AE55" s="1"/>
      <c r="AF55" s="1"/>
      <c r="AG55" s="1" t="n">
        <v>58</v>
      </c>
      <c r="AH55" s="1" t="n">
        <v>3</v>
      </c>
      <c r="AI55" s="1" t="n">
        <v>3</v>
      </c>
      <c r="AJ55" s="1" t="n">
        <v>0</v>
      </c>
      <c r="AK55" s="1" t="n">
        <v>4</v>
      </c>
      <c r="AL55" s="1" t="s">
        <v>887</v>
      </c>
      <c r="AM55" s="1" t="s">
        <v>888</v>
      </c>
      <c r="AN55" s="1" t="s">
        <v>889</v>
      </c>
      <c r="AO55" s="1"/>
      <c r="AP55" s="1" t="s">
        <v>1155</v>
      </c>
      <c r="AQ55" s="1"/>
      <c r="AR55" s="1" t="s">
        <v>1156</v>
      </c>
      <c r="AS55" s="1" t="s">
        <v>1157</v>
      </c>
      <c r="AT55" s="1" t="s">
        <v>384</v>
      </c>
      <c r="AU55" s="1" t="n">
        <v>2019</v>
      </c>
      <c r="AV55" s="1" t="n">
        <v>9</v>
      </c>
      <c r="AW55" s="1" t="n">
        <v>2</v>
      </c>
      <c r="AX55" s="1"/>
      <c r="AY55" s="1"/>
      <c r="AZ55" s="1"/>
      <c r="BA55" s="1"/>
      <c r="BB55" s="1"/>
      <c r="BC55" s="1"/>
      <c r="BD55" s="1" t="n">
        <v>141</v>
      </c>
      <c r="BE55" s="1" t="s">
        <v>1158</v>
      </c>
      <c r="BF55" s="1" t="str">
        <f aca="false">HYPERLINK("http://dx.doi.org/10.3390/educsci9020141","http://dx.doi.org/10.3390/educsci9020141")</f>
        <v>http://dx.doi.org/10.3390/educsci9020141</v>
      </c>
      <c r="BG55" s="1"/>
      <c r="BH55" s="1"/>
      <c r="BI55" s="1" t="n">
        <v>11</v>
      </c>
      <c r="BJ55" s="1" t="s">
        <v>211</v>
      </c>
      <c r="BK55" s="1" t="s">
        <v>97</v>
      </c>
      <c r="BL55" s="1" t="s">
        <v>211</v>
      </c>
      <c r="BM55" s="1" t="s">
        <v>1159</v>
      </c>
      <c r="BN55" s="1"/>
      <c r="BO55" s="1" t="s">
        <v>122</v>
      </c>
      <c r="BP55" s="1"/>
      <c r="BQ55" s="1"/>
      <c r="BR55" s="1" t="s">
        <v>100</v>
      </c>
      <c r="BS55" s="1" t="s">
        <v>1160</v>
      </c>
      <c r="BT55" s="1" t="str">
        <f aca="false">HYPERLINK("https%3A%2F%2Fwww.webofscience.com%2Fwos%2Fwoscc%2Ffull-record%2FWOS:000475301900075","View Full Record in Web of Science")</f>
        <v>View Full Record in Web of Science</v>
      </c>
    </row>
    <row r="56" customFormat="false" ht="12.75" hidden="false" customHeight="false" outlineLevel="0" collapsed="false">
      <c r="A56" s="1" t="s">
        <v>72</v>
      </c>
      <c r="B56" s="1" t="s">
        <v>1161</v>
      </c>
      <c r="C56" s="1"/>
      <c r="D56" s="1"/>
      <c r="E56" s="1"/>
      <c r="F56" s="1" t="s">
        <v>1162</v>
      </c>
      <c r="G56" s="1"/>
      <c r="H56" s="1"/>
      <c r="I56" s="1" t="s">
        <v>1163</v>
      </c>
      <c r="J56" s="1" t="s">
        <v>1164</v>
      </c>
      <c r="K56" s="1"/>
      <c r="L56" s="1"/>
      <c r="M56" s="1" t="s">
        <v>77</v>
      </c>
      <c r="N56" s="1" t="s">
        <v>78</v>
      </c>
      <c r="O56" s="1"/>
      <c r="P56" s="1"/>
      <c r="Q56" s="1"/>
      <c r="R56" s="1"/>
      <c r="S56" s="1"/>
      <c r="T56" s="1" t="s">
        <v>1165</v>
      </c>
      <c r="U56" s="1" t="s">
        <v>1166</v>
      </c>
      <c r="V56" s="1" t="s">
        <v>1167</v>
      </c>
      <c r="W56" s="1" t="s">
        <v>1168</v>
      </c>
      <c r="X56" s="1" t="s">
        <v>1169</v>
      </c>
      <c r="Y56" s="1" t="s">
        <v>1170</v>
      </c>
      <c r="Z56" s="1" t="s">
        <v>1171</v>
      </c>
      <c r="AA56" s="1"/>
      <c r="AB56" s="1" t="s">
        <v>1172</v>
      </c>
      <c r="AC56" s="1"/>
      <c r="AD56" s="1"/>
      <c r="AE56" s="1"/>
      <c r="AF56" s="1"/>
      <c r="AG56" s="1" t="n">
        <v>142</v>
      </c>
      <c r="AH56" s="1" t="n">
        <v>1</v>
      </c>
      <c r="AI56" s="1" t="n">
        <v>1</v>
      </c>
      <c r="AJ56" s="1" t="n">
        <v>0</v>
      </c>
      <c r="AK56" s="1" t="n">
        <v>2</v>
      </c>
      <c r="AL56" s="1" t="s">
        <v>340</v>
      </c>
      <c r="AM56" s="1" t="s">
        <v>341</v>
      </c>
      <c r="AN56" s="1" t="s">
        <v>342</v>
      </c>
      <c r="AO56" s="1" t="s">
        <v>1173</v>
      </c>
      <c r="AP56" s="1" t="s">
        <v>1174</v>
      </c>
      <c r="AQ56" s="1"/>
      <c r="AR56" s="1" t="s">
        <v>1175</v>
      </c>
      <c r="AS56" s="1" t="s">
        <v>1176</v>
      </c>
      <c r="AT56" s="1" t="s">
        <v>276</v>
      </c>
      <c r="AU56" s="1" t="n">
        <v>2022</v>
      </c>
      <c r="AV56" s="1" t="n">
        <v>95</v>
      </c>
      <c r="AW56" s="1" t="n">
        <v>4</v>
      </c>
      <c r="AX56" s="1"/>
      <c r="AY56" s="1"/>
      <c r="AZ56" s="1"/>
      <c r="BA56" s="1"/>
      <c r="BB56" s="1" t="n">
        <v>276</v>
      </c>
      <c r="BC56" s="1" t="n">
        <v>301</v>
      </c>
      <c r="BD56" s="1"/>
      <c r="BE56" s="1" t="s">
        <v>1177</v>
      </c>
      <c r="BF56" s="1" t="str">
        <f aca="false">HYPERLINK("http://dx.doi.org/10.1177/00380407221108976","http://dx.doi.org/10.1177/00380407221108976")</f>
        <v>http://dx.doi.org/10.1177/00380407221108976</v>
      </c>
      <c r="BG56" s="1"/>
      <c r="BH56" s="1" t="s">
        <v>1178</v>
      </c>
      <c r="BI56" s="1" t="n">
        <v>26</v>
      </c>
      <c r="BJ56" s="1" t="s">
        <v>752</v>
      </c>
      <c r="BK56" s="1" t="s">
        <v>145</v>
      </c>
      <c r="BL56" s="1" t="s">
        <v>752</v>
      </c>
      <c r="BM56" s="1" t="s">
        <v>1179</v>
      </c>
      <c r="BN56" s="1"/>
      <c r="BO56" s="1" t="s">
        <v>325</v>
      </c>
      <c r="BP56" s="1"/>
      <c r="BQ56" s="1"/>
      <c r="BR56" s="1" t="s">
        <v>100</v>
      </c>
      <c r="BS56" s="1" t="s">
        <v>1180</v>
      </c>
      <c r="BT56" s="1" t="str">
        <f aca="false">HYPERLINK("https%3A%2F%2Fwww.webofscience.com%2Fwos%2Fwoscc%2Ffull-record%2FWOS:000824779500001","View Full Record in Web of Science")</f>
        <v>View Full Record in Web of Science</v>
      </c>
    </row>
    <row r="57" customFormat="false" ht="12.75" hidden="false" customHeight="false" outlineLevel="0" collapsed="false">
      <c r="A57" s="1" t="s">
        <v>72</v>
      </c>
      <c r="B57" s="1" t="s">
        <v>1181</v>
      </c>
      <c r="C57" s="1"/>
      <c r="D57" s="1"/>
      <c r="E57" s="1"/>
      <c r="F57" s="1" t="s">
        <v>1182</v>
      </c>
      <c r="G57" s="1"/>
      <c r="H57" s="1"/>
      <c r="I57" s="1" t="s">
        <v>1183</v>
      </c>
      <c r="J57" s="1" t="s">
        <v>1184</v>
      </c>
      <c r="K57" s="1"/>
      <c r="L57" s="1"/>
      <c r="M57" s="1" t="s">
        <v>77</v>
      </c>
      <c r="N57" s="1" t="s">
        <v>78</v>
      </c>
      <c r="O57" s="1"/>
      <c r="P57" s="1"/>
      <c r="Q57" s="1"/>
      <c r="R57" s="1"/>
      <c r="S57" s="1"/>
      <c r="T57" s="1" t="s">
        <v>1185</v>
      </c>
      <c r="U57" s="1" t="s">
        <v>1186</v>
      </c>
      <c r="V57" s="1" t="s">
        <v>1187</v>
      </c>
      <c r="W57" s="1" t="s">
        <v>1188</v>
      </c>
      <c r="X57" s="1" t="s">
        <v>1189</v>
      </c>
      <c r="Y57" s="1" t="s">
        <v>1190</v>
      </c>
      <c r="Z57" s="1" t="s">
        <v>1191</v>
      </c>
      <c r="AA57" s="1"/>
      <c r="AB57" s="1"/>
      <c r="AC57" s="1"/>
      <c r="AD57" s="1"/>
      <c r="AE57" s="1"/>
      <c r="AF57" s="1"/>
      <c r="AG57" s="1" t="n">
        <v>103</v>
      </c>
      <c r="AH57" s="1" t="n">
        <v>2</v>
      </c>
      <c r="AI57" s="1" t="n">
        <v>2</v>
      </c>
      <c r="AJ57" s="1" t="n">
        <v>1</v>
      </c>
      <c r="AK57" s="1" t="n">
        <v>1</v>
      </c>
      <c r="AL57" s="1" t="s">
        <v>340</v>
      </c>
      <c r="AM57" s="1" t="s">
        <v>341</v>
      </c>
      <c r="AN57" s="1" t="s">
        <v>342</v>
      </c>
      <c r="AO57" s="1" t="s">
        <v>1192</v>
      </c>
      <c r="AP57" s="1" t="s">
        <v>1193</v>
      </c>
      <c r="AQ57" s="1"/>
      <c r="AR57" s="1" t="s">
        <v>1194</v>
      </c>
      <c r="AS57" s="1" t="s">
        <v>1195</v>
      </c>
      <c r="AT57" s="1" t="s">
        <v>276</v>
      </c>
      <c r="AU57" s="1" t="n">
        <v>2021</v>
      </c>
      <c r="AV57" s="1" t="n">
        <v>123</v>
      </c>
      <c r="AW57" s="1" t="n">
        <v>10</v>
      </c>
      <c r="AX57" s="1"/>
      <c r="AY57" s="1"/>
      <c r="AZ57" s="1"/>
      <c r="BA57" s="1"/>
      <c r="BB57" s="1" t="n">
        <v>185</v>
      </c>
      <c r="BC57" s="1" t="n">
        <v>212</v>
      </c>
      <c r="BD57" s="1"/>
      <c r="BE57" s="1" t="s">
        <v>1196</v>
      </c>
      <c r="BF57" s="1" t="str">
        <f aca="false">HYPERLINK("http://dx.doi.org/10.1177/01614681211058978","http://dx.doi.org/10.1177/01614681211058978")</f>
        <v>http://dx.doi.org/10.1177/01614681211058978</v>
      </c>
      <c r="BG57" s="1"/>
      <c r="BH57" s="1"/>
      <c r="BI57" s="1" t="n">
        <v>28</v>
      </c>
      <c r="BJ57" s="1" t="s">
        <v>211</v>
      </c>
      <c r="BK57" s="1" t="s">
        <v>145</v>
      </c>
      <c r="BL57" s="1" t="s">
        <v>211</v>
      </c>
      <c r="BM57" s="1" t="s">
        <v>1197</v>
      </c>
      <c r="BN57" s="1"/>
      <c r="BO57" s="1"/>
      <c r="BP57" s="1"/>
      <c r="BQ57" s="1"/>
      <c r="BR57" s="1" t="s">
        <v>100</v>
      </c>
      <c r="BS57" s="1" t="s">
        <v>1198</v>
      </c>
      <c r="BT57" s="1" t="str">
        <f aca="false">HYPERLINK("https%3A%2F%2Fwww.webofscience.com%2Fwos%2Fwoscc%2Ffull-record%2FWOS:000770646300007","View Full Record in Web of Science")</f>
        <v>View Full Record in Web of Science</v>
      </c>
    </row>
    <row r="58" customFormat="false" ht="12.75" hidden="false" customHeight="false" outlineLevel="0" collapsed="false">
      <c r="A58" s="1" t="s">
        <v>72</v>
      </c>
      <c r="B58" s="1" t="s">
        <v>1199</v>
      </c>
      <c r="C58" s="1"/>
      <c r="D58" s="1"/>
      <c r="E58" s="1"/>
      <c r="F58" s="1" t="s">
        <v>1200</v>
      </c>
      <c r="G58" s="1"/>
      <c r="H58" s="1"/>
      <c r="I58" s="1" t="s">
        <v>1201</v>
      </c>
      <c r="J58" s="1" t="s">
        <v>1202</v>
      </c>
      <c r="K58" s="1"/>
      <c r="L58" s="1"/>
      <c r="M58" s="1" t="s">
        <v>77</v>
      </c>
      <c r="N58" s="1" t="s">
        <v>78</v>
      </c>
      <c r="O58" s="1"/>
      <c r="P58" s="1"/>
      <c r="Q58" s="1"/>
      <c r="R58" s="1"/>
      <c r="S58" s="1"/>
      <c r="T58" s="1" t="s">
        <v>1203</v>
      </c>
      <c r="U58" s="1" t="s">
        <v>1204</v>
      </c>
      <c r="V58" s="1" t="s">
        <v>1205</v>
      </c>
      <c r="W58" s="1" t="s">
        <v>1206</v>
      </c>
      <c r="X58" s="1" t="s">
        <v>1207</v>
      </c>
      <c r="Y58" s="1" t="s">
        <v>1208</v>
      </c>
      <c r="Z58" s="1" t="s">
        <v>1209</v>
      </c>
      <c r="AA58" s="1"/>
      <c r="AB58" s="1" t="s">
        <v>1210</v>
      </c>
      <c r="AC58" s="1"/>
      <c r="AD58" s="1"/>
      <c r="AE58" s="1"/>
      <c r="AF58" s="1"/>
      <c r="AG58" s="1" t="n">
        <v>71</v>
      </c>
      <c r="AH58" s="1" t="n">
        <v>0</v>
      </c>
      <c r="AI58" s="1" t="n">
        <v>0</v>
      </c>
      <c r="AJ58" s="1" t="n">
        <v>0</v>
      </c>
      <c r="AK58" s="1" t="n">
        <v>0</v>
      </c>
      <c r="AL58" s="1" t="s">
        <v>136</v>
      </c>
      <c r="AM58" s="1" t="s">
        <v>137</v>
      </c>
      <c r="AN58" s="1" t="s">
        <v>138</v>
      </c>
      <c r="AO58" s="1" t="s">
        <v>1211</v>
      </c>
      <c r="AP58" s="1" t="s">
        <v>1212</v>
      </c>
      <c r="AQ58" s="1"/>
      <c r="AR58" s="1" t="s">
        <v>1213</v>
      </c>
      <c r="AS58" s="1" t="s">
        <v>1214</v>
      </c>
      <c r="AT58" s="1" t="s">
        <v>1140</v>
      </c>
      <c r="AU58" s="1" t="n">
        <v>2022</v>
      </c>
      <c r="AV58" s="1" t="n">
        <v>43</v>
      </c>
      <c r="AW58" s="1" t="n">
        <v>3</v>
      </c>
      <c r="AX58" s="1"/>
      <c r="AY58" s="1"/>
      <c r="AZ58" s="1" t="s">
        <v>94</v>
      </c>
      <c r="BA58" s="1"/>
      <c r="BB58" s="1" t="n">
        <v>347</v>
      </c>
      <c r="BC58" s="1" t="n">
        <v>362</v>
      </c>
      <c r="BD58" s="1"/>
      <c r="BE58" s="1" t="s">
        <v>1215</v>
      </c>
      <c r="BF58" s="1" t="str">
        <f aca="false">HYPERLINK("http://dx.doi.org/10.1080/1554477X.2022.2074759","http://dx.doi.org/10.1080/1554477X.2022.2074759")</f>
        <v>http://dx.doi.org/10.1080/1554477X.2022.2074759</v>
      </c>
      <c r="BG58" s="1"/>
      <c r="BH58" s="1" t="s">
        <v>622</v>
      </c>
      <c r="BI58" s="1" t="n">
        <v>16</v>
      </c>
      <c r="BJ58" s="1" t="s">
        <v>1216</v>
      </c>
      <c r="BK58" s="1" t="s">
        <v>145</v>
      </c>
      <c r="BL58" s="1" t="s">
        <v>1217</v>
      </c>
      <c r="BM58" s="1" t="s">
        <v>1218</v>
      </c>
      <c r="BN58" s="1"/>
      <c r="BO58" s="1"/>
      <c r="BP58" s="1"/>
      <c r="BQ58" s="1"/>
      <c r="BR58" s="1" t="s">
        <v>100</v>
      </c>
      <c r="BS58" s="1" t="s">
        <v>1219</v>
      </c>
      <c r="BT58" s="1" t="str">
        <f aca="false">HYPERLINK("https%3A%2F%2Fwww.webofscience.com%2Fwos%2Fwoscc%2Ffull-record%2FWOS:000801149900001","View Full Record in Web of Science")</f>
        <v>View Full Record in Web of Science</v>
      </c>
    </row>
    <row r="59" customFormat="false" ht="12.75" hidden="false" customHeight="false" outlineLevel="0" collapsed="false">
      <c r="A59" s="1" t="s">
        <v>72</v>
      </c>
      <c r="B59" s="1" t="s">
        <v>1220</v>
      </c>
      <c r="C59" s="1"/>
      <c r="D59" s="1"/>
      <c r="E59" s="1"/>
      <c r="F59" s="1" t="s">
        <v>1221</v>
      </c>
      <c r="G59" s="1"/>
      <c r="H59" s="1"/>
      <c r="I59" s="1" t="s">
        <v>1222</v>
      </c>
      <c r="J59" s="1" t="s">
        <v>796</v>
      </c>
      <c r="K59" s="1"/>
      <c r="L59" s="1"/>
      <c r="M59" s="1" t="s">
        <v>77</v>
      </c>
      <c r="N59" s="1" t="s">
        <v>78</v>
      </c>
      <c r="O59" s="1"/>
      <c r="P59" s="1"/>
      <c r="Q59" s="1"/>
      <c r="R59" s="1"/>
      <c r="S59" s="1"/>
      <c r="T59" s="1" t="s">
        <v>1223</v>
      </c>
      <c r="U59" s="1" t="s">
        <v>1224</v>
      </c>
      <c r="V59" s="1" t="s">
        <v>1225</v>
      </c>
      <c r="W59" s="1" t="s">
        <v>1226</v>
      </c>
      <c r="X59" s="1" t="s">
        <v>1227</v>
      </c>
      <c r="Y59" s="1" t="s">
        <v>1228</v>
      </c>
      <c r="Z59" s="1" t="s">
        <v>1229</v>
      </c>
      <c r="AA59" s="1" t="s">
        <v>1230</v>
      </c>
      <c r="AB59" s="1"/>
      <c r="AC59" s="1"/>
      <c r="AD59" s="1"/>
      <c r="AE59" s="1"/>
      <c r="AF59" s="1"/>
      <c r="AG59" s="1" t="n">
        <v>81</v>
      </c>
      <c r="AH59" s="1" t="n">
        <v>42</v>
      </c>
      <c r="AI59" s="1" t="n">
        <v>42</v>
      </c>
      <c r="AJ59" s="1" t="n">
        <v>0</v>
      </c>
      <c r="AK59" s="1" t="n">
        <v>26</v>
      </c>
      <c r="AL59" s="1" t="s">
        <v>340</v>
      </c>
      <c r="AM59" s="1" t="s">
        <v>341</v>
      </c>
      <c r="AN59" s="1" t="s">
        <v>342</v>
      </c>
      <c r="AO59" s="1" t="s">
        <v>807</v>
      </c>
      <c r="AP59" s="1" t="s">
        <v>808</v>
      </c>
      <c r="AQ59" s="1"/>
      <c r="AR59" s="1" t="s">
        <v>796</v>
      </c>
      <c r="AS59" s="1" t="s">
        <v>809</v>
      </c>
      <c r="AT59" s="1" t="s">
        <v>232</v>
      </c>
      <c r="AU59" s="1" t="n">
        <v>2013</v>
      </c>
      <c r="AV59" s="1" t="n">
        <v>18</v>
      </c>
      <c r="AW59" s="1" t="n">
        <v>1</v>
      </c>
      <c r="AX59" s="1"/>
      <c r="AY59" s="1"/>
      <c r="AZ59" s="1" t="s">
        <v>94</v>
      </c>
      <c r="BA59" s="1"/>
      <c r="BB59" s="1" t="n">
        <v>42</v>
      </c>
      <c r="BC59" s="1" t="n">
        <v>55</v>
      </c>
      <c r="BD59" s="1"/>
      <c r="BE59" s="1" t="s">
        <v>1231</v>
      </c>
      <c r="BF59" s="1" t="str">
        <f aca="false">HYPERLINK("http://dx.doi.org/10.1177/1077559512460728","http://dx.doi.org/10.1177/1077559512460728")</f>
        <v>http://dx.doi.org/10.1177/1077559512460728</v>
      </c>
      <c r="BG59" s="1"/>
      <c r="BH59" s="1"/>
      <c r="BI59" s="1" t="n">
        <v>14</v>
      </c>
      <c r="BJ59" s="1" t="s">
        <v>257</v>
      </c>
      <c r="BK59" s="1" t="s">
        <v>145</v>
      </c>
      <c r="BL59" s="1" t="s">
        <v>257</v>
      </c>
      <c r="BM59" s="1" t="s">
        <v>1232</v>
      </c>
      <c r="BN59" s="1" t="n">
        <v>23076836</v>
      </c>
      <c r="BO59" s="1"/>
      <c r="BP59" s="1"/>
      <c r="BQ59" s="1"/>
      <c r="BR59" s="1" t="s">
        <v>100</v>
      </c>
      <c r="BS59" s="1" t="s">
        <v>1233</v>
      </c>
      <c r="BT59" s="1" t="str">
        <f aca="false">HYPERLINK("https%3A%2F%2Fwww.webofscience.com%2Fwos%2Fwoscc%2Ffull-record%2FWOS:000318043800005","View Full Record in Web of Science")</f>
        <v>View Full Record in Web of Science</v>
      </c>
    </row>
    <row r="60" customFormat="false" ht="12.75" hidden="false" customHeight="false" outlineLevel="0" collapsed="false">
      <c r="A60" s="1" t="s">
        <v>72</v>
      </c>
      <c r="B60" s="1" t="s">
        <v>1234</v>
      </c>
      <c r="C60" s="1"/>
      <c r="D60" s="1"/>
      <c r="E60" s="1"/>
      <c r="F60" s="1" t="s">
        <v>1235</v>
      </c>
      <c r="G60" s="1"/>
      <c r="H60" s="1"/>
      <c r="I60" s="1" t="s">
        <v>1236</v>
      </c>
      <c r="J60" s="1" t="s">
        <v>1237</v>
      </c>
      <c r="K60" s="1"/>
      <c r="L60" s="1"/>
      <c r="M60" s="1" t="s">
        <v>77</v>
      </c>
      <c r="N60" s="1" t="s">
        <v>152</v>
      </c>
      <c r="O60" s="1"/>
      <c r="P60" s="1"/>
      <c r="Q60" s="1"/>
      <c r="R60" s="1"/>
      <c r="S60" s="1"/>
      <c r="T60" s="1" t="s">
        <v>1238</v>
      </c>
      <c r="U60" s="1" t="s">
        <v>1239</v>
      </c>
      <c r="V60" s="1" t="s">
        <v>1240</v>
      </c>
      <c r="W60" s="1" t="s">
        <v>1241</v>
      </c>
      <c r="X60" s="1"/>
      <c r="Y60" s="1" t="s">
        <v>1242</v>
      </c>
      <c r="Z60" s="1" t="s">
        <v>1243</v>
      </c>
      <c r="AA60" s="1"/>
      <c r="AB60" s="1"/>
      <c r="AC60" s="1"/>
      <c r="AD60" s="1"/>
      <c r="AE60" s="1"/>
      <c r="AF60" s="1"/>
      <c r="AG60" s="1" t="n">
        <v>58</v>
      </c>
      <c r="AH60" s="1" t="n">
        <v>14</v>
      </c>
      <c r="AI60" s="1" t="n">
        <v>14</v>
      </c>
      <c r="AJ60" s="1" t="n">
        <v>1</v>
      </c>
      <c r="AK60" s="1" t="n">
        <v>6</v>
      </c>
      <c r="AL60" s="1" t="s">
        <v>136</v>
      </c>
      <c r="AM60" s="1" t="s">
        <v>137</v>
      </c>
      <c r="AN60" s="1" t="s">
        <v>138</v>
      </c>
      <c r="AO60" s="1" t="s">
        <v>1244</v>
      </c>
      <c r="AP60" s="1" t="s">
        <v>1245</v>
      </c>
      <c r="AQ60" s="1"/>
      <c r="AR60" s="1" t="s">
        <v>1246</v>
      </c>
      <c r="AS60" s="1" t="s">
        <v>1247</v>
      </c>
      <c r="AT60" s="1" t="s">
        <v>1248</v>
      </c>
      <c r="AU60" s="1" t="n">
        <v>2019</v>
      </c>
      <c r="AV60" s="1"/>
      <c r="AW60" s="1"/>
      <c r="AX60" s="1"/>
      <c r="AY60" s="1"/>
      <c r="AZ60" s="1"/>
      <c r="BA60" s="1"/>
      <c r="BB60" s="1"/>
      <c r="BC60" s="1"/>
      <c r="BD60" s="1"/>
      <c r="BE60" s="1" t="s">
        <v>1249</v>
      </c>
      <c r="BF60" s="1" t="str">
        <f aca="false">HYPERLINK("http://dx.doi.org/10.1080/13613324.2019.1631782","http://dx.doi.org/10.1080/13613324.2019.1631782")</f>
        <v>http://dx.doi.org/10.1080/13613324.2019.1631782</v>
      </c>
      <c r="BG60" s="1"/>
      <c r="BH60" s="1" t="s">
        <v>1250</v>
      </c>
      <c r="BI60" s="1" t="n">
        <v>18</v>
      </c>
      <c r="BJ60" s="1" t="s">
        <v>1251</v>
      </c>
      <c r="BK60" s="1" t="s">
        <v>145</v>
      </c>
      <c r="BL60" s="1" t="s">
        <v>1251</v>
      </c>
      <c r="BM60" s="1" t="s">
        <v>1252</v>
      </c>
      <c r="BN60" s="1"/>
      <c r="BO60" s="1"/>
      <c r="BP60" s="1"/>
      <c r="BQ60" s="1"/>
      <c r="BR60" s="1" t="s">
        <v>100</v>
      </c>
      <c r="BS60" s="1" t="s">
        <v>1253</v>
      </c>
      <c r="BT60" s="1" t="str">
        <f aca="false">HYPERLINK("https%3A%2F%2Fwww.webofscience.com%2Fwos%2Fwoscc%2Ffull-record%2FWOS:000472383700001","View Full Record in Web of Science")</f>
        <v>View Full Record in Web of Science</v>
      </c>
    </row>
    <row r="61" customFormat="false" ht="12.75" hidden="false" customHeight="false" outlineLevel="0" collapsed="false">
      <c r="A61" s="1" t="s">
        <v>72</v>
      </c>
      <c r="B61" s="1" t="s">
        <v>1254</v>
      </c>
      <c r="C61" s="1"/>
      <c r="D61" s="1"/>
      <c r="E61" s="1"/>
      <c r="F61" s="1" t="s">
        <v>1255</v>
      </c>
      <c r="G61" s="1"/>
      <c r="H61" s="1"/>
      <c r="I61" s="1" t="s">
        <v>1256</v>
      </c>
      <c r="J61" s="1" t="s">
        <v>1257</v>
      </c>
      <c r="K61" s="1"/>
      <c r="L61" s="1"/>
      <c r="M61" s="1" t="s">
        <v>77</v>
      </c>
      <c r="N61" s="1" t="s">
        <v>78</v>
      </c>
      <c r="O61" s="1"/>
      <c r="P61" s="1"/>
      <c r="Q61" s="1"/>
      <c r="R61" s="1"/>
      <c r="S61" s="1"/>
      <c r="T61" s="1"/>
      <c r="U61" s="1" t="s">
        <v>1258</v>
      </c>
      <c r="V61" s="1" t="s">
        <v>1259</v>
      </c>
      <c r="W61" s="1" t="s">
        <v>1260</v>
      </c>
      <c r="X61" s="1" t="s">
        <v>1261</v>
      </c>
      <c r="Y61" s="1" t="s">
        <v>1262</v>
      </c>
      <c r="Z61" s="1" t="s">
        <v>1263</v>
      </c>
      <c r="AA61" s="1"/>
      <c r="AB61" s="1" t="s">
        <v>1264</v>
      </c>
      <c r="AC61" s="1"/>
      <c r="AD61" s="1"/>
      <c r="AE61" s="1"/>
      <c r="AF61" s="1"/>
      <c r="AG61" s="1" t="n">
        <v>73</v>
      </c>
      <c r="AH61" s="1" t="n">
        <v>1</v>
      </c>
      <c r="AI61" s="1" t="n">
        <v>1</v>
      </c>
      <c r="AJ61" s="1" t="n">
        <v>1</v>
      </c>
      <c r="AK61" s="1" t="n">
        <v>1</v>
      </c>
      <c r="AL61" s="1" t="s">
        <v>1265</v>
      </c>
      <c r="AM61" s="1" t="s">
        <v>1266</v>
      </c>
      <c r="AN61" s="1" t="s">
        <v>1267</v>
      </c>
      <c r="AO61" s="1" t="s">
        <v>1268</v>
      </c>
      <c r="AP61" s="1" t="s">
        <v>1269</v>
      </c>
      <c r="AQ61" s="1"/>
      <c r="AR61" s="1" t="s">
        <v>1270</v>
      </c>
      <c r="AS61" s="1" t="s">
        <v>1271</v>
      </c>
      <c r="AT61" s="1"/>
      <c r="AU61" s="1" t="n">
        <v>2022</v>
      </c>
      <c r="AV61" s="1" t="n">
        <v>53</v>
      </c>
      <c r="AW61" s="1" t="n">
        <v>1</v>
      </c>
      <c r="AX61" s="1"/>
      <c r="AY61" s="1"/>
      <c r="AZ61" s="1"/>
      <c r="BA61" s="1"/>
      <c r="BB61" s="1" t="n">
        <v>67</v>
      </c>
      <c r="BC61" s="1" t="n">
        <v>87</v>
      </c>
      <c r="BD61" s="1"/>
      <c r="BE61" s="1" t="s">
        <v>1272</v>
      </c>
      <c r="BF61" s="1" t="str">
        <f aca="false">HYPERLINK("http://dx.doi.org/10.2979/reseafrilite.53.1.05","http://dx.doi.org/10.2979/reseafrilite.53.1.05")</f>
        <v>http://dx.doi.org/10.2979/reseafrilite.53.1.05</v>
      </c>
      <c r="BG61" s="1"/>
      <c r="BH61" s="1"/>
      <c r="BI61" s="1" t="n">
        <v>22</v>
      </c>
      <c r="BJ61" s="1" t="s">
        <v>1273</v>
      </c>
      <c r="BK61" s="1" t="s">
        <v>235</v>
      </c>
      <c r="BL61" s="1" t="s">
        <v>1274</v>
      </c>
      <c r="BM61" s="1" t="s">
        <v>1275</v>
      </c>
      <c r="BN61" s="1"/>
      <c r="BO61" s="1"/>
      <c r="BP61" s="1"/>
      <c r="BQ61" s="1"/>
      <c r="BR61" s="1" t="s">
        <v>100</v>
      </c>
      <c r="BS61" s="1" t="s">
        <v>1276</v>
      </c>
      <c r="BT61" s="1" t="str">
        <f aca="false">HYPERLINK("https%3A%2F%2Fwww.webofscience.com%2Fwos%2Fwoscc%2Ffull-record%2FWOS:000907315200005","View Full Record in Web of Science")</f>
        <v>View Full Record in Web of Science</v>
      </c>
    </row>
    <row r="62" customFormat="false" ht="12.75" hidden="false" customHeight="false" outlineLevel="0" collapsed="false">
      <c r="A62" s="1" t="s">
        <v>72</v>
      </c>
      <c r="B62" s="1" t="s">
        <v>1277</v>
      </c>
      <c r="C62" s="1"/>
      <c r="D62" s="1"/>
      <c r="E62" s="1"/>
      <c r="F62" s="1" t="s">
        <v>1278</v>
      </c>
      <c r="G62" s="1"/>
      <c r="H62" s="1"/>
      <c r="I62" s="1" t="s">
        <v>1279</v>
      </c>
      <c r="J62" s="1" t="s">
        <v>920</v>
      </c>
      <c r="K62" s="1"/>
      <c r="L62" s="1"/>
      <c r="M62" s="1" t="s">
        <v>77</v>
      </c>
      <c r="N62" s="1" t="s">
        <v>78</v>
      </c>
      <c r="O62" s="1"/>
      <c r="P62" s="1"/>
      <c r="Q62" s="1"/>
      <c r="R62" s="1"/>
      <c r="S62" s="1"/>
      <c r="T62" s="1"/>
      <c r="U62" s="1" t="s">
        <v>1280</v>
      </c>
      <c r="V62" s="1" t="s">
        <v>1281</v>
      </c>
      <c r="W62" s="1" t="s">
        <v>1282</v>
      </c>
      <c r="X62" s="1" t="s">
        <v>1283</v>
      </c>
      <c r="Y62" s="1" t="s">
        <v>1284</v>
      </c>
      <c r="Z62" s="1" t="s">
        <v>1285</v>
      </c>
      <c r="AA62" s="1"/>
      <c r="AB62" s="1" t="s">
        <v>1286</v>
      </c>
      <c r="AC62" s="1"/>
      <c r="AD62" s="1"/>
      <c r="AE62" s="1"/>
      <c r="AF62" s="1"/>
      <c r="AG62" s="1" t="n">
        <v>56</v>
      </c>
      <c r="AH62" s="1" t="n">
        <v>4</v>
      </c>
      <c r="AI62" s="1" t="n">
        <v>4</v>
      </c>
      <c r="AJ62" s="1" t="n">
        <v>2</v>
      </c>
      <c r="AK62" s="1" t="n">
        <v>12</v>
      </c>
      <c r="AL62" s="1" t="s">
        <v>314</v>
      </c>
      <c r="AM62" s="1" t="s">
        <v>315</v>
      </c>
      <c r="AN62" s="1" t="s">
        <v>316</v>
      </c>
      <c r="AO62" s="1" t="s">
        <v>928</v>
      </c>
      <c r="AP62" s="1" t="s">
        <v>929</v>
      </c>
      <c r="AQ62" s="1"/>
      <c r="AR62" s="1" t="s">
        <v>930</v>
      </c>
      <c r="AS62" s="1" t="s">
        <v>931</v>
      </c>
      <c r="AT62" s="1" t="s">
        <v>363</v>
      </c>
      <c r="AU62" s="1" t="n">
        <v>2021</v>
      </c>
      <c r="AV62" s="1" t="n">
        <v>58</v>
      </c>
      <c r="AW62" s="1" t="n">
        <v>9</v>
      </c>
      <c r="AX62" s="1"/>
      <c r="AY62" s="1"/>
      <c r="AZ62" s="1"/>
      <c r="BA62" s="1"/>
      <c r="BB62" s="1" t="n">
        <v>1690</v>
      </c>
      <c r="BC62" s="1" t="n">
        <v>1707</v>
      </c>
      <c r="BD62" s="1"/>
      <c r="BE62" s="1" t="s">
        <v>1287</v>
      </c>
      <c r="BF62" s="1" t="str">
        <f aca="false">HYPERLINK("http://dx.doi.org/10.1002/pits.22523","http://dx.doi.org/10.1002/pits.22523")</f>
        <v>http://dx.doi.org/10.1002/pits.22523</v>
      </c>
      <c r="BG62" s="1"/>
      <c r="BH62" s="1" t="s">
        <v>1288</v>
      </c>
      <c r="BI62" s="1" t="n">
        <v>18</v>
      </c>
      <c r="BJ62" s="1" t="s">
        <v>934</v>
      </c>
      <c r="BK62" s="1" t="s">
        <v>145</v>
      </c>
      <c r="BL62" s="1" t="s">
        <v>350</v>
      </c>
      <c r="BM62" s="1" t="s">
        <v>1289</v>
      </c>
      <c r="BN62" s="1"/>
      <c r="BO62" s="1"/>
      <c r="BP62" s="1"/>
      <c r="BQ62" s="1"/>
      <c r="BR62" s="1" t="s">
        <v>100</v>
      </c>
      <c r="BS62" s="1" t="s">
        <v>1290</v>
      </c>
      <c r="BT62" s="1" t="str">
        <f aca="false">HYPERLINK("https%3A%2F%2Fwww.webofscience.com%2Fwos%2Fwoscc%2Ffull-record%2FWOS:000638559600001","View Full Record in Web of Science")</f>
        <v>View Full Record in Web of Science</v>
      </c>
    </row>
    <row r="63" customFormat="false" ht="12.75" hidden="false" customHeight="false" outlineLevel="0" collapsed="false">
      <c r="A63" s="1" t="s">
        <v>72</v>
      </c>
      <c r="B63" s="1" t="s">
        <v>1291</v>
      </c>
      <c r="C63" s="1"/>
      <c r="D63" s="1"/>
      <c r="E63" s="1"/>
      <c r="F63" s="1" t="s">
        <v>1292</v>
      </c>
      <c r="G63" s="1"/>
      <c r="H63" s="1"/>
      <c r="I63" s="1" t="s">
        <v>1293</v>
      </c>
      <c r="J63" s="1" t="s">
        <v>1294</v>
      </c>
      <c r="K63" s="1"/>
      <c r="L63" s="1"/>
      <c r="M63" s="1" t="s">
        <v>77</v>
      </c>
      <c r="N63" s="1" t="s">
        <v>78</v>
      </c>
      <c r="O63" s="1"/>
      <c r="P63" s="1"/>
      <c r="Q63" s="1"/>
      <c r="R63" s="1"/>
      <c r="S63" s="1"/>
      <c r="T63" s="1" t="s">
        <v>1295</v>
      </c>
      <c r="U63" s="1" t="s">
        <v>903</v>
      </c>
      <c r="V63" s="1" t="s">
        <v>1296</v>
      </c>
      <c r="W63" s="1" t="s">
        <v>1297</v>
      </c>
      <c r="X63" s="1" t="s">
        <v>1298</v>
      </c>
      <c r="Y63" s="1" t="s">
        <v>1299</v>
      </c>
      <c r="Z63" s="1" t="s">
        <v>1300</v>
      </c>
      <c r="AA63" s="1"/>
      <c r="AB63" s="1"/>
      <c r="AC63" s="1"/>
      <c r="AD63" s="1"/>
      <c r="AE63" s="1"/>
      <c r="AF63" s="1"/>
      <c r="AG63" s="1" t="n">
        <v>63</v>
      </c>
      <c r="AH63" s="1" t="n">
        <v>2</v>
      </c>
      <c r="AI63" s="1" t="n">
        <v>2</v>
      </c>
      <c r="AJ63" s="1" t="n">
        <v>2</v>
      </c>
      <c r="AK63" s="1" t="n">
        <v>5</v>
      </c>
      <c r="AL63" s="1" t="s">
        <v>1301</v>
      </c>
      <c r="AM63" s="1" t="s">
        <v>1302</v>
      </c>
      <c r="AN63" s="1" t="s">
        <v>1303</v>
      </c>
      <c r="AO63" s="1" t="s">
        <v>1304</v>
      </c>
      <c r="AP63" s="1"/>
      <c r="AQ63" s="1"/>
      <c r="AR63" s="1" t="s">
        <v>1305</v>
      </c>
      <c r="AS63" s="1" t="s">
        <v>1306</v>
      </c>
      <c r="AT63" s="1"/>
      <c r="AU63" s="1" t="n">
        <v>2020</v>
      </c>
      <c r="AV63" s="1" t="n">
        <v>15</v>
      </c>
      <c r="AW63" s="1" t="n">
        <v>6</v>
      </c>
      <c r="AX63" s="1"/>
      <c r="AY63" s="1"/>
      <c r="AZ63" s="1"/>
      <c r="BA63" s="1"/>
      <c r="BB63" s="1" t="n">
        <v>44</v>
      </c>
      <c r="BC63" s="1" t="n">
        <v>69</v>
      </c>
      <c r="BD63" s="1"/>
      <c r="BE63" s="1" t="s">
        <v>1307</v>
      </c>
      <c r="BF63" s="1" t="str">
        <f aca="false">HYPERLINK("http://dx.doi.org/10.5195/jyd.2020.887","http://dx.doi.org/10.5195/jyd.2020.887")</f>
        <v>http://dx.doi.org/10.5195/jyd.2020.887</v>
      </c>
      <c r="BG63" s="1"/>
      <c r="BH63" s="1"/>
      <c r="BI63" s="1" t="n">
        <v>26</v>
      </c>
      <c r="BJ63" s="1" t="s">
        <v>550</v>
      </c>
      <c r="BK63" s="1" t="s">
        <v>97</v>
      </c>
      <c r="BL63" s="1" t="s">
        <v>350</v>
      </c>
      <c r="BM63" s="1" t="s">
        <v>1308</v>
      </c>
      <c r="BN63" s="1"/>
      <c r="BO63" s="1" t="s">
        <v>122</v>
      </c>
      <c r="BP63" s="1"/>
      <c r="BQ63" s="1"/>
      <c r="BR63" s="1" t="s">
        <v>100</v>
      </c>
      <c r="BS63" s="1" t="s">
        <v>1309</v>
      </c>
      <c r="BT63" s="1" t="str">
        <f aca="false">HYPERLINK("https%3A%2F%2Fwww.webofscience.com%2Fwos%2Fwoscc%2Ffull-record%2FWOS:000599750700003","View Full Record in Web of Science")</f>
        <v>View Full Record in Web of Science</v>
      </c>
    </row>
    <row r="64" customFormat="false" ht="12.75" hidden="false" customHeight="false" outlineLevel="0" collapsed="false">
      <c r="A64" s="1" t="s">
        <v>72</v>
      </c>
      <c r="B64" s="1" t="s">
        <v>1310</v>
      </c>
      <c r="C64" s="1"/>
      <c r="D64" s="1"/>
      <c r="E64" s="1"/>
      <c r="F64" s="1" t="s">
        <v>1311</v>
      </c>
      <c r="G64" s="1"/>
      <c r="H64" s="1"/>
      <c r="I64" s="1" t="s">
        <v>1312</v>
      </c>
      <c r="J64" s="1" t="s">
        <v>1313</v>
      </c>
      <c r="K64" s="1"/>
      <c r="L64" s="1"/>
      <c r="M64" s="1" t="s">
        <v>77</v>
      </c>
      <c r="N64" s="1" t="s">
        <v>78</v>
      </c>
      <c r="O64" s="1"/>
      <c r="P64" s="1"/>
      <c r="Q64" s="1"/>
      <c r="R64" s="1"/>
      <c r="S64" s="1"/>
      <c r="T64" s="1" t="s">
        <v>1314</v>
      </c>
      <c r="U64" s="1" t="s">
        <v>1315</v>
      </c>
      <c r="V64" s="1" t="s">
        <v>1316</v>
      </c>
      <c r="W64" s="1" t="s">
        <v>1317</v>
      </c>
      <c r="X64" s="1" t="s">
        <v>1318</v>
      </c>
      <c r="Y64" s="1" t="s">
        <v>1319</v>
      </c>
      <c r="Z64" s="1" t="s">
        <v>1320</v>
      </c>
      <c r="AA64" s="1"/>
      <c r="AB64" s="1"/>
      <c r="AC64" s="1"/>
      <c r="AD64" s="1"/>
      <c r="AE64" s="1"/>
      <c r="AF64" s="1"/>
      <c r="AG64" s="1" t="n">
        <v>65</v>
      </c>
      <c r="AH64" s="1" t="n">
        <v>200</v>
      </c>
      <c r="AI64" s="1" t="n">
        <v>200</v>
      </c>
      <c r="AJ64" s="1" t="n">
        <v>0</v>
      </c>
      <c r="AK64" s="1" t="n">
        <v>27</v>
      </c>
      <c r="AL64" s="1" t="s">
        <v>1321</v>
      </c>
      <c r="AM64" s="1" t="s">
        <v>486</v>
      </c>
      <c r="AN64" s="1" t="s">
        <v>1322</v>
      </c>
      <c r="AO64" s="1" t="s">
        <v>1323</v>
      </c>
      <c r="AP64" s="1" t="s">
        <v>1324</v>
      </c>
      <c r="AQ64" s="1"/>
      <c r="AR64" s="1" t="s">
        <v>1325</v>
      </c>
      <c r="AS64" s="1" t="s">
        <v>1326</v>
      </c>
      <c r="AT64" s="1" t="s">
        <v>1000</v>
      </c>
      <c r="AU64" s="1" t="n">
        <v>2010</v>
      </c>
      <c r="AV64" s="1" t="n">
        <v>102</v>
      </c>
      <c r="AW64" s="1" t="n">
        <v>2</v>
      </c>
      <c r="AX64" s="1"/>
      <c r="AY64" s="1"/>
      <c r="AZ64" s="1"/>
      <c r="BA64" s="1"/>
      <c r="BB64" s="1" t="n">
        <v>508</v>
      </c>
      <c r="BC64" s="1" t="n">
        <v>520</v>
      </c>
      <c r="BD64" s="1"/>
      <c r="BE64" s="1" t="s">
        <v>1327</v>
      </c>
      <c r="BF64" s="1" t="str">
        <f aca="false">HYPERLINK("http://dx.doi.org/10.1037/a0018450","http://dx.doi.org/10.1037/a0018450")</f>
        <v>http://dx.doi.org/10.1037/a0018450</v>
      </c>
      <c r="BG64" s="1"/>
      <c r="BH64" s="1"/>
      <c r="BI64" s="1" t="n">
        <v>13</v>
      </c>
      <c r="BJ64" s="1" t="s">
        <v>934</v>
      </c>
      <c r="BK64" s="1" t="s">
        <v>145</v>
      </c>
      <c r="BL64" s="1" t="s">
        <v>350</v>
      </c>
      <c r="BM64" s="1" t="s">
        <v>1328</v>
      </c>
      <c r="BN64" s="1"/>
      <c r="BO64" s="1"/>
      <c r="BP64" s="1"/>
      <c r="BQ64" s="1"/>
      <c r="BR64" s="1" t="s">
        <v>100</v>
      </c>
      <c r="BS64" s="1" t="s">
        <v>1329</v>
      </c>
      <c r="BT64" s="1" t="str">
        <f aca="false">HYPERLINK("https%3A%2F%2Fwww.webofscience.com%2Fwos%2Fwoscc%2Ffull-record%2FWOS:000277977100018","View Full Record in Web of Science")</f>
        <v>View Full Record in Web of Science</v>
      </c>
    </row>
    <row r="65" customFormat="false" ht="12.75" hidden="false" customHeight="false" outlineLevel="0" collapsed="false">
      <c r="A65" s="1" t="s">
        <v>72</v>
      </c>
      <c r="B65" s="1" t="s">
        <v>1330</v>
      </c>
      <c r="C65" s="1"/>
      <c r="D65" s="1"/>
      <c r="E65" s="1"/>
      <c r="F65" s="1" t="s">
        <v>1331</v>
      </c>
      <c r="G65" s="1"/>
      <c r="H65" s="1"/>
      <c r="I65" s="1" t="s">
        <v>1332</v>
      </c>
      <c r="J65" s="1" t="s">
        <v>982</v>
      </c>
      <c r="K65" s="1"/>
      <c r="L65" s="1"/>
      <c r="M65" s="1" t="s">
        <v>77</v>
      </c>
      <c r="N65" s="1" t="s">
        <v>152</v>
      </c>
      <c r="O65" s="1"/>
      <c r="P65" s="1"/>
      <c r="Q65" s="1"/>
      <c r="R65" s="1"/>
      <c r="S65" s="1"/>
      <c r="T65" s="1" t="s">
        <v>1333</v>
      </c>
      <c r="U65" s="1" t="s">
        <v>1334</v>
      </c>
      <c r="V65" s="1" t="s">
        <v>1335</v>
      </c>
      <c r="W65" s="1" t="s">
        <v>1336</v>
      </c>
      <c r="X65" s="1" t="s">
        <v>1337</v>
      </c>
      <c r="Y65" s="1" t="s">
        <v>1338</v>
      </c>
      <c r="Z65" s="1" t="s">
        <v>1339</v>
      </c>
      <c r="AA65" s="1" t="s">
        <v>1340</v>
      </c>
      <c r="AB65" s="1" t="s">
        <v>1341</v>
      </c>
      <c r="AC65" s="1" t="s">
        <v>1342</v>
      </c>
      <c r="AD65" s="1" t="s">
        <v>1343</v>
      </c>
      <c r="AE65" s="1" t="s">
        <v>1344</v>
      </c>
      <c r="AF65" s="1"/>
      <c r="AG65" s="1" t="n">
        <v>46</v>
      </c>
      <c r="AH65" s="1" t="n">
        <v>2</v>
      </c>
      <c r="AI65" s="1" t="n">
        <v>2</v>
      </c>
      <c r="AJ65" s="1" t="n">
        <v>6</v>
      </c>
      <c r="AK65" s="1" t="n">
        <v>8</v>
      </c>
      <c r="AL65" s="1" t="s">
        <v>994</v>
      </c>
      <c r="AM65" s="1" t="s">
        <v>226</v>
      </c>
      <c r="AN65" s="1" t="s">
        <v>995</v>
      </c>
      <c r="AO65" s="1" t="s">
        <v>996</v>
      </c>
      <c r="AP65" s="1" t="s">
        <v>997</v>
      </c>
      <c r="AQ65" s="1"/>
      <c r="AR65" s="1" t="s">
        <v>998</v>
      </c>
      <c r="AS65" s="1" t="s">
        <v>999</v>
      </c>
      <c r="AT65" s="1" t="s">
        <v>1345</v>
      </c>
      <c r="AU65" s="1" t="n">
        <v>2023</v>
      </c>
      <c r="AV65" s="1"/>
      <c r="AW65" s="1"/>
      <c r="AX65" s="1"/>
      <c r="AY65" s="1"/>
      <c r="AZ65" s="1"/>
      <c r="BA65" s="1"/>
      <c r="BB65" s="1"/>
      <c r="BC65" s="1"/>
      <c r="BD65" s="1"/>
      <c r="BE65" s="1" t="s">
        <v>1346</v>
      </c>
      <c r="BF65" s="1" t="str">
        <f aca="false">HYPERLINK("http://dx.doi.org/10.1007/s10803-022-05861-z","http://dx.doi.org/10.1007/s10803-022-05861-z")</f>
        <v>http://dx.doi.org/10.1007/s10803-022-05861-z</v>
      </c>
      <c r="BG65" s="1"/>
      <c r="BH65" s="1" t="s">
        <v>1347</v>
      </c>
      <c r="BI65" s="1" t="n">
        <v>12</v>
      </c>
      <c r="BJ65" s="1" t="s">
        <v>550</v>
      </c>
      <c r="BK65" s="1" t="s">
        <v>145</v>
      </c>
      <c r="BL65" s="1" t="s">
        <v>350</v>
      </c>
      <c r="BM65" s="1" t="s">
        <v>1348</v>
      </c>
      <c r="BN65" s="1" t="n">
        <v>36626007</v>
      </c>
      <c r="BO65" s="1"/>
      <c r="BP65" s="1"/>
      <c r="BQ65" s="1"/>
      <c r="BR65" s="1" t="s">
        <v>100</v>
      </c>
      <c r="BS65" s="1" t="s">
        <v>1349</v>
      </c>
      <c r="BT65" s="1" t="str">
        <f aca="false">HYPERLINK("https%3A%2F%2Fwww.webofscience.com%2Fwos%2Fwoscc%2Ffull-record%2FWOS:000911956500006","View Full Record in Web of Science")</f>
        <v>View Full Record in Web of Science</v>
      </c>
    </row>
    <row r="66" customFormat="false" ht="12.75" hidden="false" customHeight="false" outlineLevel="0" collapsed="false">
      <c r="A66" s="1" t="s">
        <v>72</v>
      </c>
      <c r="B66" s="1" t="s">
        <v>1350</v>
      </c>
      <c r="C66" s="1"/>
      <c r="D66" s="1"/>
      <c r="E66" s="1"/>
      <c r="F66" s="1" t="s">
        <v>1351</v>
      </c>
      <c r="G66" s="1"/>
      <c r="H66" s="1"/>
      <c r="I66" s="1" t="s">
        <v>1352</v>
      </c>
      <c r="J66" s="1" t="s">
        <v>1353</v>
      </c>
      <c r="K66" s="1"/>
      <c r="L66" s="1"/>
      <c r="M66" s="1" t="s">
        <v>77</v>
      </c>
      <c r="N66" s="1" t="s">
        <v>78</v>
      </c>
      <c r="O66" s="1"/>
      <c r="P66" s="1"/>
      <c r="Q66" s="1"/>
      <c r="R66" s="1"/>
      <c r="S66" s="1"/>
      <c r="T66" s="1"/>
      <c r="U66" s="1" t="s">
        <v>1354</v>
      </c>
      <c r="V66" s="1" t="s">
        <v>1355</v>
      </c>
      <c r="W66" s="1" t="s">
        <v>1356</v>
      </c>
      <c r="X66" s="1" t="s">
        <v>1357</v>
      </c>
      <c r="Y66" s="1" t="s">
        <v>1358</v>
      </c>
      <c r="Z66" s="1" t="s">
        <v>1359</v>
      </c>
      <c r="AA66" s="1" t="s">
        <v>1360</v>
      </c>
      <c r="AB66" s="1"/>
      <c r="AC66" s="1"/>
      <c r="AD66" s="1"/>
      <c r="AE66" s="1"/>
      <c r="AF66" s="1"/>
      <c r="AG66" s="1" t="n">
        <v>120</v>
      </c>
      <c r="AH66" s="1" t="n">
        <v>2</v>
      </c>
      <c r="AI66" s="1" t="n">
        <v>2</v>
      </c>
      <c r="AJ66" s="1" t="n">
        <v>2</v>
      </c>
      <c r="AK66" s="1" t="n">
        <v>10</v>
      </c>
      <c r="AL66" s="1" t="s">
        <v>136</v>
      </c>
      <c r="AM66" s="1" t="s">
        <v>137</v>
      </c>
      <c r="AN66" s="1" t="s">
        <v>138</v>
      </c>
      <c r="AO66" s="1" t="s">
        <v>1361</v>
      </c>
      <c r="AP66" s="1" t="s">
        <v>1362</v>
      </c>
      <c r="AQ66" s="1"/>
      <c r="AR66" s="1" t="s">
        <v>1363</v>
      </c>
      <c r="AS66" s="1" t="s">
        <v>1364</v>
      </c>
      <c r="AT66" s="1" t="s">
        <v>1122</v>
      </c>
      <c r="AU66" s="1" t="n">
        <v>2022</v>
      </c>
      <c r="AV66" s="1" t="n">
        <v>57</v>
      </c>
      <c r="AW66" s="1" t="n">
        <v>4</v>
      </c>
      <c r="AX66" s="1"/>
      <c r="AY66" s="1"/>
      <c r="AZ66" s="1" t="s">
        <v>94</v>
      </c>
      <c r="BA66" s="1"/>
      <c r="BB66" s="1" t="n">
        <v>252</v>
      </c>
      <c r="BC66" s="1" t="n">
        <v>266</v>
      </c>
      <c r="BD66" s="1"/>
      <c r="BE66" s="1" t="s">
        <v>1365</v>
      </c>
      <c r="BF66" s="1" t="str">
        <f aca="false">HYPERLINK("http://dx.doi.org/10.1080/00461520.2022.2129648","http://dx.doi.org/10.1080/00461520.2022.2129648")</f>
        <v>http://dx.doi.org/10.1080/00461520.2022.2129648</v>
      </c>
      <c r="BG66" s="1"/>
      <c r="BH66" s="1" t="s">
        <v>835</v>
      </c>
      <c r="BI66" s="1" t="n">
        <v>15</v>
      </c>
      <c r="BJ66" s="1" t="s">
        <v>450</v>
      </c>
      <c r="BK66" s="1" t="s">
        <v>145</v>
      </c>
      <c r="BL66" s="1" t="s">
        <v>451</v>
      </c>
      <c r="BM66" s="1" t="s">
        <v>1366</v>
      </c>
      <c r="BN66" s="1"/>
      <c r="BO66" s="1"/>
      <c r="BP66" s="1"/>
      <c r="BQ66" s="1"/>
      <c r="BR66" s="1" t="s">
        <v>100</v>
      </c>
      <c r="BS66" s="1" t="s">
        <v>1367</v>
      </c>
      <c r="BT66" s="1" t="str">
        <f aca="false">HYPERLINK("https%3A%2F%2Fwww.webofscience.com%2Fwos%2Fwoscc%2Ffull-record%2FWOS:000879982700001","View Full Record in Web of Science")</f>
        <v>View Full Record in Web of Science</v>
      </c>
    </row>
    <row r="67" customFormat="false" ht="12.75" hidden="false" customHeight="false" outlineLevel="0" collapsed="false">
      <c r="A67" s="1" t="s">
        <v>72</v>
      </c>
      <c r="B67" s="1" t="s">
        <v>1368</v>
      </c>
      <c r="C67" s="1"/>
      <c r="D67" s="1"/>
      <c r="E67" s="1"/>
      <c r="F67" s="1" t="s">
        <v>1369</v>
      </c>
      <c r="G67" s="1"/>
      <c r="H67" s="1"/>
      <c r="I67" s="1" t="s">
        <v>1370</v>
      </c>
      <c r="J67" s="1" t="s">
        <v>305</v>
      </c>
      <c r="K67" s="1"/>
      <c r="L67" s="1"/>
      <c r="M67" s="1" t="s">
        <v>77</v>
      </c>
      <c r="N67" s="1" t="s">
        <v>78</v>
      </c>
      <c r="O67" s="1"/>
      <c r="P67" s="1"/>
      <c r="Q67" s="1"/>
      <c r="R67" s="1"/>
      <c r="S67" s="1"/>
      <c r="T67" s="1" t="s">
        <v>1371</v>
      </c>
      <c r="U67" s="1" t="s">
        <v>1372</v>
      </c>
      <c r="V67" s="1" t="s">
        <v>1373</v>
      </c>
      <c r="W67" s="1" t="s">
        <v>1374</v>
      </c>
      <c r="X67" s="1" t="s">
        <v>1375</v>
      </c>
      <c r="Y67" s="1" t="s">
        <v>1376</v>
      </c>
      <c r="Z67" s="1" t="s">
        <v>1377</v>
      </c>
      <c r="AA67" s="1" t="s">
        <v>1378</v>
      </c>
      <c r="AB67" s="1"/>
      <c r="AC67" s="1"/>
      <c r="AD67" s="1"/>
      <c r="AE67" s="1"/>
      <c r="AF67" s="1"/>
      <c r="AG67" s="1" t="n">
        <v>52</v>
      </c>
      <c r="AH67" s="1" t="n">
        <v>14</v>
      </c>
      <c r="AI67" s="1" t="n">
        <v>14</v>
      </c>
      <c r="AJ67" s="1" t="n">
        <v>0</v>
      </c>
      <c r="AK67" s="1" t="n">
        <v>23</v>
      </c>
      <c r="AL67" s="1" t="s">
        <v>314</v>
      </c>
      <c r="AM67" s="1" t="s">
        <v>315</v>
      </c>
      <c r="AN67" s="1" t="s">
        <v>316</v>
      </c>
      <c r="AO67" s="1" t="s">
        <v>317</v>
      </c>
      <c r="AP67" s="1" t="s">
        <v>318</v>
      </c>
      <c r="AQ67" s="1"/>
      <c r="AR67" s="1" t="s">
        <v>319</v>
      </c>
      <c r="AS67" s="1" t="s">
        <v>320</v>
      </c>
      <c r="AT67" s="1" t="s">
        <v>1379</v>
      </c>
      <c r="AU67" s="1" t="n">
        <v>2017</v>
      </c>
      <c r="AV67" s="1" t="n">
        <v>79</v>
      </c>
      <c r="AW67" s="1" t="n">
        <v>4</v>
      </c>
      <c r="AX67" s="1"/>
      <c r="AY67" s="1"/>
      <c r="AZ67" s="1"/>
      <c r="BA67" s="1"/>
      <c r="BB67" s="1" t="n">
        <v>932</v>
      </c>
      <c r="BC67" s="1" t="n">
        <v>946</v>
      </c>
      <c r="BD67" s="1"/>
      <c r="BE67" s="1" t="s">
        <v>1380</v>
      </c>
      <c r="BF67" s="1" t="str">
        <f aca="false">HYPERLINK("http://dx.doi.org/10.1111/jomf.12410","http://dx.doi.org/10.1111/jomf.12410")</f>
        <v>http://dx.doi.org/10.1111/jomf.12410</v>
      </c>
      <c r="BG67" s="1"/>
      <c r="BH67" s="1"/>
      <c r="BI67" s="1" t="n">
        <v>15</v>
      </c>
      <c r="BJ67" s="1" t="s">
        <v>323</v>
      </c>
      <c r="BK67" s="1" t="s">
        <v>145</v>
      </c>
      <c r="BL67" s="1" t="s">
        <v>323</v>
      </c>
      <c r="BM67" s="1" t="s">
        <v>1381</v>
      </c>
      <c r="BN67" s="1"/>
      <c r="BO67" s="1"/>
      <c r="BP67" s="1"/>
      <c r="BQ67" s="1"/>
      <c r="BR67" s="1" t="s">
        <v>100</v>
      </c>
      <c r="BS67" s="1" t="s">
        <v>1382</v>
      </c>
      <c r="BT67" s="1" t="str">
        <f aca="false">HYPERLINK("https%3A%2F%2Fwww.webofscience.com%2Fwos%2Fwoscc%2Ffull-record%2FWOS:000405121900003","View Full Record in Web of Science")</f>
        <v>View Full Record in Web of Science</v>
      </c>
    </row>
    <row r="68" customFormat="false" ht="12.75" hidden="false" customHeight="false" outlineLevel="0" collapsed="false">
      <c r="A68" s="1" t="s">
        <v>72</v>
      </c>
      <c r="B68" s="1" t="s">
        <v>1383</v>
      </c>
      <c r="C68" s="1"/>
      <c r="D68" s="1"/>
      <c r="E68" s="1"/>
      <c r="F68" s="1" t="s">
        <v>1384</v>
      </c>
      <c r="G68" s="1"/>
      <c r="H68" s="1"/>
      <c r="I68" s="1" t="s">
        <v>1385</v>
      </c>
      <c r="J68" s="1" t="s">
        <v>1386</v>
      </c>
      <c r="K68" s="1"/>
      <c r="L68" s="1"/>
      <c r="M68" s="1" t="s">
        <v>77</v>
      </c>
      <c r="N68" s="1" t="s">
        <v>78</v>
      </c>
      <c r="O68" s="1"/>
      <c r="P68" s="1"/>
      <c r="Q68" s="1"/>
      <c r="R68" s="1"/>
      <c r="S68" s="1"/>
      <c r="T68" s="1" t="s">
        <v>1387</v>
      </c>
      <c r="U68" s="1" t="s">
        <v>1388</v>
      </c>
      <c r="V68" s="1" t="s">
        <v>1389</v>
      </c>
      <c r="W68" s="1" t="s">
        <v>1390</v>
      </c>
      <c r="X68" s="1" t="s">
        <v>1391</v>
      </c>
      <c r="Y68" s="1" t="s">
        <v>1392</v>
      </c>
      <c r="Z68" s="1" t="s">
        <v>1393</v>
      </c>
      <c r="AA68" s="1" t="s">
        <v>1394</v>
      </c>
      <c r="AB68" s="1" t="s">
        <v>1395</v>
      </c>
      <c r="AC68" s="1" t="s">
        <v>1396</v>
      </c>
      <c r="AD68" s="1" t="s">
        <v>1397</v>
      </c>
      <c r="AE68" s="1" t="s">
        <v>1398</v>
      </c>
      <c r="AF68" s="1"/>
      <c r="AG68" s="1" t="n">
        <v>43</v>
      </c>
      <c r="AH68" s="1" t="n">
        <v>1</v>
      </c>
      <c r="AI68" s="1" t="n">
        <v>1</v>
      </c>
      <c r="AJ68" s="1" t="n">
        <v>0</v>
      </c>
      <c r="AK68" s="1" t="n">
        <v>0</v>
      </c>
      <c r="AL68" s="1" t="s">
        <v>136</v>
      </c>
      <c r="AM68" s="1" t="s">
        <v>137</v>
      </c>
      <c r="AN68" s="1" t="s">
        <v>138</v>
      </c>
      <c r="AO68" s="1" t="s">
        <v>1399</v>
      </c>
      <c r="AP68" s="1" t="s">
        <v>1400</v>
      </c>
      <c r="AQ68" s="1"/>
      <c r="AR68" s="1" t="s">
        <v>1401</v>
      </c>
      <c r="AS68" s="1" t="s">
        <v>1402</v>
      </c>
      <c r="AT68" s="1"/>
      <c r="AU68" s="1" t="n">
        <v>2020</v>
      </c>
      <c r="AV68" s="1" t="n">
        <v>32</v>
      </c>
      <c r="AW68" s="1" t="n">
        <v>3</v>
      </c>
      <c r="AX68" s="1"/>
      <c r="AY68" s="1"/>
      <c r="AZ68" s="1"/>
      <c r="BA68" s="1"/>
      <c r="BB68" s="1" t="n">
        <v>283</v>
      </c>
      <c r="BC68" s="1" t="n">
        <v>296</v>
      </c>
      <c r="BD68" s="1"/>
      <c r="BE68" s="1" t="s">
        <v>1403</v>
      </c>
      <c r="BF68" s="1" t="str">
        <f aca="false">HYPERLINK("http://dx.doi.org/10.1080/10538720.2020.1728462","http://dx.doi.org/10.1080/10538720.2020.1728462")</f>
        <v>http://dx.doi.org/10.1080/10538720.2020.1728462</v>
      </c>
      <c r="BG68" s="1"/>
      <c r="BH68" s="1"/>
      <c r="BI68" s="1" t="n">
        <v>14</v>
      </c>
      <c r="BJ68" s="1" t="s">
        <v>144</v>
      </c>
      <c r="BK68" s="1" t="s">
        <v>97</v>
      </c>
      <c r="BL68" s="1" t="s">
        <v>144</v>
      </c>
      <c r="BM68" s="1" t="s">
        <v>1404</v>
      </c>
      <c r="BN68" s="1"/>
      <c r="BO68" s="1"/>
      <c r="BP68" s="1"/>
      <c r="BQ68" s="1"/>
      <c r="BR68" s="1" t="s">
        <v>100</v>
      </c>
      <c r="BS68" s="1" t="s">
        <v>1405</v>
      </c>
      <c r="BT68" s="1" t="str">
        <f aca="false">HYPERLINK("https%3A%2F%2Fwww.webofscience.com%2Fwos%2Fwoscc%2Ffull-record%2FWOS:000536723200002","View Full Record in Web of Science")</f>
        <v>View Full Record in Web of Science</v>
      </c>
    </row>
    <row r="69" customFormat="false" ht="12.75" hidden="false" customHeight="false" outlineLevel="0" collapsed="false">
      <c r="A69" s="1" t="s">
        <v>72</v>
      </c>
      <c r="B69" s="1" t="s">
        <v>1406</v>
      </c>
      <c r="C69" s="1"/>
      <c r="D69" s="1"/>
      <c r="E69" s="1"/>
      <c r="F69" s="1" t="s">
        <v>1407</v>
      </c>
      <c r="G69" s="1"/>
      <c r="H69" s="1"/>
      <c r="I69" s="1" t="s">
        <v>1408</v>
      </c>
      <c r="J69" s="1" t="s">
        <v>1409</v>
      </c>
      <c r="K69" s="1"/>
      <c r="L69" s="1"/>
      <c r="M69" s="1" t="s">
        <v>77</v>
      </c>
      <c r="N69" s="1" t="s">
        <v>78</v>
      </c>
      <c r="O69" s="1"/>
      <c r="P69" s="1"/>
      <c r="Q69" s="1"/>
      <c r="R69" s="1"/>
      <c r="S69" s="1"/>
      <c r="T69" s="1" t="s">
        <v>1410</v>
      </c>
      <c r="U69" s="1" t="s">
        <v>1411</v>
      </c>
      <c r="V69" s="1" t="s">
        <v>1412</v>
      </c>
      <c r="W69" s="1" t="s">
        <v>1413</v>
      </c>
      <c r="X69" s="1" t="s">
        <v>1169</v>
      </c>
      <c r="Y69" s="1" t="s">
        <v>1414</v>
      </c>
      <c r="Z69" s="1"/>
      <c r="AA69" s="1"/>
      <c r="AB69" s="1"/>
      <c r="AC69" s="1"/>
      <c r="AD69" s="1"/>
      <c r="AE69" s="1"/>
      <c r="AF69" s="1"/>
      <c r="AG69" s="1" t="n">
        <v>62</v>
      </c>
      <c r="AH69" s="1" t="n">
        <v>0</v>
      </c>
      <c r="AI69" s="1" t="n">
        <v>0</v>
      </c>
      <c r="AJ69" s="1" t="n">
        <v>1</v>
      </c>
      <c r="AK69" s="1" t="n">
        <v>1</v>
      </c>
      <c r="AL69" s="1" t="s">
        <v>1415</v>
      </c>
      <c r="AM69" s="1" t="s">
        <v>1416</v>
      </c>
      <c r="AN69" s="1" t="s">
        <v>1417</v>
      </c>
      <c r="AO69" s="1" t="s">
        <v>1418</v>
      </c>
      <c r="AP69" s="1" t="s">
        <v>1419</v>
      </c>
      <c r="AQ69" s="1"/>
      <c r="AR69" s="1" t="s">
        <v>1420</v>
      </c>
      <c r="AS69" s="1" t="s">
        <v>1421</v>
      </c>
      <c r="AT69" s="1"/>
      <c r="AU69" s="1" t="n">
        <v>2022</v>
      </c>
      <c r="AV69" s="1" t="n">
        <v>54</v>
      </c>
      <c r="AW69" s="1" t="n">
        <v>3</v>
      </c>
      <c r="AX69" s="1"/>
      <c r="AY69" s="1"/>
      <c r="AZ69" s="1"/>
      <c r="BA69" s="1"/>
      <c r="BB69" s="1" t="n">
        <v>109</v>
      </c>
      <c r="BC69" s="1" t="n">
        <v>128</v>
      </c>
      <c r="BD69" s="1"/>
      <c r="BE69" s="1"/>
      <c r="BF69" s="1"/>
      <c r="BG69" s="1"/>
      <c r="BH69" s="1"/>
      <c r="BI69" s="1" t="n">
        <v>20</v>
      </c>
      <c r="BJ69" s="1" t="s">
        <v>729</v>
      </c>
      <c r="BK69" s="1" t="s">
        <v>97</v>
      </c>
      <c r="BL69" s="1" t="s">
        <v>729</v>
      </c>
      <c r="BM69" s="1" t="s">
        <v>1422</v>
      </c>
      <c r="BN69" s="1"/>
      <c r="BO69" s="1"/>
      <c r="BP69" s="1"/>
      <c r="BQ69" s="1"/>
      <c r="BR69" s="1" t="s">
        <v>100</v>
      </c>
      <c r="BS69" s="1" t="s">
        <v>1423</v>
      </c>
      <c r="BT69" s="1" t="str">
        <f aca="false">HYPERLINK("https%3A%2F%2Fwww.webofscience.com%2Fwos%2Fwoscc%2Ffull-record%2FWOS:000954714400005","View Full Record in Web of Science")</f>
        <v>View Full Record in Web of Science</v>
      </c>
    </row>
    <row r="70" customFormat="false" ht="12.75" hidden="false" customHeight="false" outlineLevel="0" collapsed="false">
      <c r="A70" s="1" t="s">
        <v>72</v>
      </c>
      <c r="B70" s="1" t="s">
        <v>1424</v>
      </c>
      <c r="C70" s="1"/>
      <c r="D70" s="1"/>
      <c r="E70" s="1"/>
      <c r="F70" s="1" t="s">
        <v>1425</v>
      </c>
      <c r="G70" s="1"/>
      <c r="H70" s="1"/>
      <c r="I70" s="1" t="s">
        <v>1426</v>
      </c>
      <c r="J70" s="1" t="s">
        <v>1427</v>
      </c>
      <c r="K70" s="1"/>
      <c r="L70" s="1"/>
      <c r="M70" s="1" t="s">
        <v>77</v>
      </c>
      <c r="N70" s="1" t="s">
        <v>78</v>
      </c>
      <c r="O70" s="1"/>
      <c r="P70" s="1"/>
      <c r="Q70" s="1"/>
      <c r="R70" s="1"/>
      <c r="S70" s="1"/>
      <c r="T70" s="1" t="s">
        <v>1428</v>
      </c>
      <c r="U70" s="1" t="s">
        <v>1429</v>
      </c>
      <c r="V70" s="1" t="s">
        <v>1430</v>
      </c>
      <c r="W70" s="1" t="s">
        <v>1431</v>
      </c>
      <c r="X70" s="1" t="s">
        <v>1432</v>
      </c>
      <c r="Y70" s="1" t="s">
        <v>1433</v>
      </c>
      <c r="Z70" s="1" t="s">
        <v>1434</v>
      </c>
      <c r="AA70" s="1"/>
      <c r="AB70" s="1" t="s">
        <v>1435</v>
      </c>
      <c r="AC70" s="1"/>
      <c r="AD70" s="1"/>
      <c r="AE70" s="1"/>
      <c r="AF70" s="1"/>
      <c r="AG70" s="1" t="n">
        <v>127</v>
      </c>
      <c r="AH70" s="1" t="n">
        <v>0</v>
      </c>
      <c r="AI70" s="1" t="n">
        <v>0</v>
      </c>
      <c r="AJ70" s="1" t="n">
        <v>2</v>
      </c>
      <c r="AK70" s="1" t="n">
        <v>6</v>
      </c>
      <c r="AL70" s="1" t="s">
        <v>721</v>
      </c>
      <c r="AM70" s="1" t="s">
        <v>226</v>
      </c>
      <c r="AN70" s="1" t="s">
        <v>722</v>
      </c>
      <c r="AO70" s="1" t="s">
        <v>1436</v>
      </c>
      <c r="AP70" s="1" t="s">
        <v>1437</v>
      </c>
      <c r="AQ70" s="1"/>
      <c r="AR70" s="1" t="s">
        <v>1438</v>
      </c>
      <c r="AS70" s="1" t="s">
        <v>1439</v>
      </c>
      <c r="AT70" s="1" t="s">
        <v>1379</v>
      </c>
      <c r="AU70" s="1" t="n">
        <v>2023</v>
      </c>
      <c r="AV70" s="1" t="n">
        <v>40</v>
      </c>
      <c r="AW70" s="1" t="n">
        <v>4</v>
      </c>
      <c r="AX70" s="1"/>
      <c r="AY70" s="1"/>
      <c r="AZ70" s="1" t="s">
        <v>94</v>
      </c>
      <c r="BA70" s="1"/>
      <c r="BB70" s="1" t="n">
        <v>455</v>
      </c>
      <c r="BC70" s="1" t="n">
        <v>472</v>
      </c>
      <c r="BD70" s="1"/>
      <c r="BE70" s="1" t="s">
        <v>1440</v>
      </c>
      <c r="BF70" s="1" t="str">
        <f aca="false">HYPERLINK("http://dx.doi.org/10.1007/s10560-022-00907-8","http://dx.doi.org/10.1007/s10560-022-00907-8")</f>
        <v>http://dx.doi.org/10.1007/s10560-022-00907-8</v>
      </c>
      <c r="BG70" s="1"/>
      <c r="BH70" s="1" t="s">
        <v>835</v>
      </c>
      <c r="BI70" s="1" t="n">
        <v>18</v>
      </c>
      <c r="BJ70" s="1" t="s">
        <v>144</v>
      </c>
      <c r="BK70" s="1" t="s">
        <v>145</v>
      </c>
      <c r="BL70" s="1" t="s">
        <v>144</v>
      </c>
      <c r="BM70" s="1" t="s">
        <v>1441</v>
      </c>
      <c r="BN70" s="1"/>
      <c r="BO70" s="1"/>
      <c r="BP70" s="1"/>
      <c r="BQ70" s="1"/>
      <c r="BR70" s="1" t="s">
        <v>100</v>
      </c>
      <c r="BS70" s="1" t="s">
        <v>1442</v>
      </c>
      <c r="BT70" s="1" t="str">
        <f aca="false">HYPERLINK("https%3A%2F%2Fwww.webofscience.com%2Fwos%2Fwoscc%2Ffull-record%2FWOS:000885226700001","View Full Record in Web of Science")</f>
        <v>View Full Record in Web of Science</v>
      </c>
    </row>
    <row r="71" customFormat="false" ht="12.75" hidden="false" customHeight="false" outlineLevel="0" collapsed="false">
      <c r="A71" s="1" t="s">
        <v>72</v>
      </c>
      <c r="B71" s="1" t="s">
        <v>1443</v>
      </c>
      <c r="C71" s="1"/>
      <c r="D71" s="1"/>
      <c r="E71" s="1"/>
      <c r="F71" s="1" t="s">
        <v>1444</v>
      </c>
      <c r="G71" s="1"/>
      <c r="H71" s="1"/>
      <c r="I71" s="1" t="s">
        <v>1445</v>
      </c>
      <c r="J71" s="1" t="s">
        <v>1446</v>
      </c>
      <c r="K71" s="1"/>
      <c r="L71" s="1"/>
      <c r="M71" s="1" t="s">
        <v>77</v>
      </c>
      <c r="N71" s="1" t="s">
        <v>78</v>
      </c>
      <c r="O71" s="1"/>
      <c r="P71" s="1"/>
      <c r="Q71" s="1"/>
      <c r="R71" s="1"/>
      <c r="S71" s="1"/>
      <c r="T71" s="1" t="s">
        <v>1447</v>
      </c>
      <c r="U71" s="1"/>
      <c r="V71" s="1" t="s">
        <v>1448</v>
      </c>
      <c r="W71" s="1" t="s">
        <v>1449</v>
      </c>
      <c r="X71" s="1" t="s">
        <v>1450</v>
      </c>
      <c r="Y71" s="1" t="s">
        <v>1451</v>
      </c>
      <c r="Z71" s="1" t="s">
        <v>1452</v>
      </c>
      <c r="AA71" s="1"/>
      <c r="AB71" s="1"/>
      <c r="AC71" s="1"/>
      <c r="AD71" s="1"/>
      <c r="AE71" s="1"/>
      <c r="AF71" s="1"/>
      <c r="AG71" s="1" t="n">
        <v>31</v>
      </c>
      <c r="AH71" s="1" t="n">
        <v>0</v>
      </c>
      <c r="AI71" s="1" t="n">
        <v>0</v>
      </c>
      <c r="AJ71" s="1" t="n">
        <v>1</v>
      </c>
      <c r="AK71" s="1" t="n">
        <v>1</v>
      </c>
      <c r="AL71" s="1" t="s">
        <v>1453</v>
      </c>
      <c r="AM71" s="1" t="s">
        <v>1454</v>
      </c>
      <c r="AN71" s="1" t="s">
        <v>1455</v>
      </c>
      <c r="AO71" s="1" t="s">
        <v>1456</v>
      </c>
      <c r="AP71" s="1"/>
      <c r="AQ71" s="1"/>
      <c r="AR71" s="1" t="s">
        <v>1457</v>
      </c>
      <c r="AS71" s="1" t="s">
        <v>1458</v>
      </c>
      <c r="AT71" s="1" t="s">
        <v>93</v>
      </c>
      <c r="AU71" s="1" t="n">
        <v>2022</v>
      </c>
      <c r="AV71" s="1" t="n">
        <v>23</v>
      </c>
      <c r="AW71" s="1" t="n">
        <v>4</v>
      </c>
      <c r="AX71" s="1"/>
      <c r="AY71" s="1"/>
      <c r="AZ71" s="1" t="s">
        <v>94</v>
      </c>
      <c r="BA71" s="1"/>
      <c r="BB71" s="1" t="n">
        <v>376</v>
      </c>
      <c r="BC71" s="1" t="n">
        <v>391</v>
      </c>
      <c r="BD71" s="1"/>
      <c r="BE71" s="1" t="s">
        <v>1459</v>
      </c>
      <c r="BF71" s="1" t="str">
        <f aca="false">HYPERLINK("http://dx.doi.org/10.1177/14639491221128245","http://dx.doi.org/10.1177/14639491221128245")</f>
        <v>http://dx.doi.org/10.1177/14639491221128245</v>
      </c>
      <c r="BG71" s="1"/>
      <c r="BH71" s="1" t="s">
        <v>1460</v>
      </c>
      <c r="BI71" s="1" t="n">
        <v>16</v>
      </c>
      <c r="BJ71" s="1" t="s">
        <v>211</v>
      </c>
      <c r="BK71" s="1" t="s">
        <v>97</v>
      </c>
      <c r="BL71" s="1" t="s">
        <v>211</v>
      </c>
      <c r="BM71" s="1" t="s">
        <v>1461</v>
      </c>
      <c r="BN71" s="1"/>
      <c r="BO71" s="1" t="s">
        <v>325</v>
      </c>
      <c r="BP71" s="1"/>
      <c r="BQ71" s="1"/>
      <c r="BR71" s="1" t="s">
        <v>100</v>
      </c>
      <c r="BS71" s="1" t="s">
        <v>1462</v>
      </c>
      <c r="BT71" s="1" t="str">
        <f aca="false">HYPERLINK("https%3A%2F%2Fwww.webofscience.com%2Fwos%2Fwoscc%2Ffull-record%2FWOS:000864422700001","View Full Record in Web of Science")</f>
        <v>View Full Record in Web of Science</v>
      </c>
    </row>
    <row r="72" customFormat="false" ht="12.75" hidden="false" customHeight="false" outlineLevel="0" collapsed="false">
      <c r="A72" s="1" t="s">
        <v>72</v>
      </c>
      <c r="B72" s="1" t="s">
        <v>1463</v>
      </c>
      <c r="C72" s="1"/>
      <c r="D72" s="1"/>
      <c r="E72" s="1"/>
      <c r="F72" s="1" t="s">
        <v>1464</v>
      </c>
      <c r="G72" s="1"/>
      <c r="H72" s="1"/>
      <c r="I72" s="1" t="s">
        <v>1465</v>
      </c>
      <c r="J72" s="1" t="s">
        <v>1466</v>
      </c>
      <c r="K72" s="1"/>
      <c r="L72" s="1"/>
      <c r="M72" s="1" t="s">
        <v>77</v>
      </c>
      <c r="N72" s="1" t="s">
        <v>152</v>
      </c>
      <c r="O72" s="1"/>
      <c r="P72" s="1"/>
      <c r="Q72" s="1"/>
      <c r="R72" s="1"/>
      <c r="S72" s="1"/>
      <c r="T72" s="1" t="s">
        <v>1467</v>
      </c>
      <c r="U72" s="1" t="s">
        <v>1468</v>
      </c>
      <c r="V72" s="1" t="s">
        <v>1469</v>
      </c>
      <c r="W72" s="1" t="s">
        <v>1470</v>
      </c>
      <c r="X72" s="1" t="s">
        <v>1471</v>
      </c>
      <c r="Y72" s="1" t="s">
        <v>1472</v>
      </c>
      <c r="Z72" s="1" t="s">
        <v>1473</v>
      </c>
      <c r="AA72" s="1"/>
      <c r="AB72" s="1" t="s">
        <v>1474</v>
      </c>
      <c r="AC72" s="1" t="s">
        <v>1475</v>
      </c>
      <c r="AD72" s="1" t="s">
        <v>1476</v>
      </c>
      <c r="AE72" s="1" t="s">
        <v>1477</v>
      </c>
      <c r="AF72" s="1"/>
      <c r="AG72" s="1" t="n">
        <v>103</v>
      </c>
      <c r="AH72" s="1" t="n">
        <v>0</v>
      </c>
      <c r="AI72" s="1" t="n">
        <v>0</v>
      </c>
      <c r="AJ72" s="1" t="n">
        <v>0</v>
      </c>
      <c r="AK72" s="1" t="n">
        <v>0</v>
      </c>
      <c r="AL72" s="1" t="s">
        <v>340</v>
      </c>
      <c r="AM72" s="1" t="s">
        <v>341</v>
      </c>
      <c r="AN72" s="1" t="s">
        <v>342</v>
      </c>
      <c r="AO72" s="1" t="s">
        <v>1478</v>
      </c>
      <c r="AP72" s="1" t="s">
        <v>1479</v>
      </c>
      <c r="AQ72" s="1"/>
      <c r="AR72" s="1" t="s">
        <v>1480</v>
      </c>
      <c r="AS72" s="1" t="s">
        <v>1481</v>
      </c>
      <c r="AT72" s="1" t="s">
        <v>1482</v>
      </c>
      <c r="AU72" s="1" t="n">
        <v>2023</v>
      </c>
      <c r="AV72" s="1"/>
      <c r="AW72" s="1"/>
      <c r="AX72" s="1"/>
      <c r="AY72" s="1"/>
      <c r="AZ72" s="1"/>
      <c r="BA72" s="1"/>
      <c r="BB72" s="1"/>
      <c r="BC72" s="1"/>
      <c r="BD72" s="1"/>
      <c r="BE72" s="1" t="s">
        <v>1483</v>
      </c>
      <c r="BF72" s="1" t="str">
        <f aca="false">HYPERLINK("http://dx.doi.org/10.3102/00028312231200016","http://dx.doi.org/10.3102/00028312231200016")</f>
        <v>http://dx.doi.org/10.3102/00028312231200016</v>
      </c>
      <c r="BG72" s="1"/>
      <c r="BH72" s="1" t="s">
        <v>1484</v>
      </c>
      <c r="BI72" s="1" t="n">
        <v>43</v>
      </c>
      <c r="BJ72" s="1" t="s">
        <v>211</v>
      </c>
      <c r="BK72" s="1" t="s">
        <v>145</v>
      </c>
      <c r="BL72" s="1" t="s">
        <v>211</v>
      </c>
      <c r="BM72" s="1" t="s">
        <v>1485</v>
      </c>
      <c r="BN72" s="1"/>
      <c r="BO72" s="1" t="s">
        <v>325</v>
      </c>
      <c r="BP72" s="1"/>
      <c r="BQ72" s="1"/>
      <c r="BR72" s="1" t="s">
        <v>100</v>
      </c>
      <c r="BS72" s="1" t="s">
        <v>1486</v>
      </c>
      <c r="BT72" s="1" t="str">
        <f aca="false">HYPERLINK("https%3A%2F%2Fwww.webofscience.com%2Fwos%2Fwoscc%2Ffull-record%2FWOS:001074808000001","View Full Record in Web of Science")</f>
        <v>View Full Record in Web of Science</v>
      </c>
    </row>
    <row r="73" customFormat="false" ht="12.75" hidden="false" customHeight="false" outlineLevel="0" collapsed="false">
      <c r="A73" s="1" t="s">
        <v>72</v>
      </c>
      <c r="B73" s="1" t="s">
        <v>1487</v>
      </c>
      <c r="C73" s="1"/>
      <c r="D73" s="1"/>
      <c r="E73" s="1"/>
      <c r="F73" s="1" t="s">
        <v>1488</v>
      </c>
      <c r="G73" s="1"/>
      <c r="H73" s="1"/>
      <c r="I73" s="1" t="s">
        <v>1489</v>
      </c>
      <c r="J73" s="1" t="s">
        <v>1490</v>
      </c>
      <c r="K73" s="1"/>
      <c r="L73" s="1"/>
      <c r="M73" s="1" t="s">
        <v>77</v>
      </c>
      <c r="N73" s="1" t="s">
        <v>78</v>
      </c>
      <c r="O73" s="1"/>
      <c r="P73" s="1"/>
      <c r="Q73" s="1"/>
      <c r="R73" s="1"/>
      <c r="S73" s="1"/>
      <c r="T73" s="1" t="s">
        <v>1491</v>
      </c>
      <c r="U73" s="1" t="s">
        <v>1492</v>
      </c>
      <c r="V73" s="1" t="s">
        <v>1493</v>
      </c>
      <c r="W73" s="1" t="s">
        <v>1494</v>
      </c>
      <c r="X73" s="1" t="s">
        <v>1495</v>
      </c>
      <c r="Y73" s="1" t="s">
        <v>1496</v>
      </c>
      <c r="Z73" s="1" t="s">
        <v>1497</v>
      </c>
      <c r="AA73" s="1" t="s">
        <v>1498</v>
      </c>
      <c r="AB73" s="1" t="s">
        <v>1499</v>
      </c>
      <c r="AC73" s="1" t="s">
        <v>1500</v>
      </c>
      <c r="AD73" s="1" t="s">
        <v>1500</v>
      </c>
      <c r="AE73" s="1" t="s">
        <v>1501</v>
      </c>
      <c r="AF73" s="1"/>
      <c r="AG73" s="1" t="n">
        <v>98</v>
      </c>
      <c r="AH73" s="1" t="n">
        <v>6</v>
      </c>
      <c r="AI73" s="1" t="n">
        <v>6</v>
      </c>
      <c r="AJ73" s="1" t="n">
        <v>4</v>
      </c>
      <c r="AK73" s="1" t="n">
        <v>15</v>
      </c>
      <c r="AL73" s="1" t="s">
        <v>721</v>
      </c>
      <c r="AM73" s="1" t="s">
        <v>226</v>
      </c>
      <c r="AN73" s="1" t="s">
        <v>722</v>
      </c>
      <c r="AO73" s="1" t="s">
        <v>1502</v>
      </c>
      <c r="AP73" s="1" t="s">
        <v>1503</v>
      </c>
      <c r="AQ73" s="1"/>
      <c r="AR73" s="1" t="s">
        <v>1504</v>
      </c>
      <c r="AS73" s="1" t="s">
        <v>1505</v>
      </c>
      <c r="AT73" s="1" t="s">
        <v>384</v>
      </c>
      <c r="AU73" s="1" t="n">
        <v>2023</v>
      </c>
      <c r="AV73" s="1" t="n">
        <v>42</v>
      </c>
      <c r="AW73" s="1" t="n">
        <v>18</v>
      </c>
      <c r="AX73" s="1"/>
      <c r="AY73" s="1"/>
      <c r="AZ73" s="1"/>
      <c r="BA73" s="1"/>
      <c r="BB73" s="1" t="n">
        <v>15422</v>
      </c>
      <c r="BC73" s="1" t="n">
        <v>15437</v>
      </c>
      <c r="BD73" s="1"/>
      <c r="BE73" s="1" t="s">
        <v>1506</v>
      </c>
      <c r="BF73" s="1" t="str">
        <f aca="false">HYPERLINK("http://dx.doi.org/10.1007/s12144-022-02709-8","http://dx.doi.org/10.1007/s12144-022-02709-8")</f>
        <v>http://dx.doi.org/10.1007/s12144-022-02709-8</v>
      </c>
      <c r="BG73" s="1"/>
      <c r="BH73" s="1" t="s">
        <v>1507</v>
      </c>
      <c r="BI73" s="1" t="n">
        <v>16</v>
      </c>
      <c r="BJ73" s="1" t="s">
        <v>349</v>
      </c>
      <c r="BK73" s="1" t="s">
        <v>145</v>
      </c>
      <c r="BL73" s="1" t="s">
        <v>350</v>
      </c>
      <c r="BM73" s="1" t="s">
        <v>1508</v>
      </c>
      <c r="BN73" s="1"/>
      <c r="BO73" s="1"/>
      <c r="BP73" s="1"/>
      <c r="BQ73" s="1"/>
      <c r="BR73" s="1" t="s">
        <v>100</v>
      </c>
      <c r="BS73" s="1" t="s">
        <v>1509</v>
      </c>
      <c r="BT73" s="1" t="str">
        <f aca="false">HYPERLINK("https%3A%2F%2Fwww.webofscience.com%2Fwos%2Fwoscc%2Ffull-record%2FWOS:000756387700004","View Full Record in Web of Science")</f>
        <v>View Full Record in Web of Science</v>
      </c>
    </row>
    <row r="74" customFormat="false" ht="12.75" hidden="false" customHeight="false" outlineLevel="0" collapsed="false">
      <c r="A74" s="1" t="s">
        <v>72</v>
      </c>
      <c r="B74" s="1" t="s">
        <v>1510</v>
      </c>
      <c r="C74" s="1"/>
      <c r="D74" s="1"/>
      <c r="E74" s="1"/>
      <c r="F74" s="1" t="s">
        <v>1511</v>
      </c>
      <c r="G74" s="1"/>
      <c r="H74" s="1"/>
      <c r="I74" s="1" t="s">
        <v>1512</v>
      </c>
      <c r="J74" s="1" t="s">
        <v>1184</v>
      </c>
      <c r="K74" s="1"/>
      <c r="L74" s="1"/>
      <c r="M74" s="1" t="s">
        <v>77</v>
      </c>
      <c r="N74" s="1" t="s">
        <v>78</v>
      </c>
      <c r="O74" s="1"/>
      <c r="P74" s="1"/>
      <c r="Q74" s="1"/>
      <c r="R74" s="1"/>
      <c r="S74" s="1"/>
      <c r="T74" s="1"/>
      <c r="U74" s="1" t="s">
        <v>1513</v>
      </c>
      <c r="V74" s="1" t="s">
        <v>1514</v>
      </c>
      <c r="W74" s="1" t="s">
        <v>1515</v>
      </c>
      <c r="X74" s="1" t="s">
        <v>1516</v>
      </c>
      <c r="Y74" s="1" t="s">
        <v>1517</v>
      </c>
      <c r="Z74" s="1"/>
      <c r="AA74" s="1"/>
      <c r="AB74" s="1"/>
      <c r="AC74" s="1"/>
      <c r="AD74" s="1"/>
      <c r="AE74" s="1"/>
      <c r="AF74" s="1"/>
      <c r="AG74" s="1" t="n">
        <v>52</v>
      </c>
      <c r="AH74" s="1" t="n">
        <v>0</v>
      </c>
      <c r="AI74" s="1" t="n">
        <v>0</v>
      </c>
      <c r="AJ74" s="1" t="n">
        <v>0</v>
      </c>
      <c r="AK74" s="1" t="n">
        <v>1</v>
      </c>
      <c r="AL74" s="1" t="s">
        <v>340</v>
      </c>
      <c r="AM74" s="1" t="s">
        <v>341</v>
      </c>
      <c r="AN74" s="1" t="s">
        <v>342</v>
      </c>
      <c r="AO74" s="1" t="s">
        <v>1192</v>
      </c>
      <c r="AP74" s="1" t="s">
        <v>1193</v>
      </c>
      <c r="AQ74" s="1"/>
      <c r="AR74" s="1" t="s">
        <v>1194</v>
      </c>
      <c r="AS74" s="1" t="s">
        <v>1195</v>
      </c>
      <c r="AT74" s="1"/>
      <c r="AU74" s="1" t="n">
        <v>2020</v>
      </c>
      <c r="AV74" s="1" t="n">
        <v>122</v>
      </c>
      <c r="AW74" s="1" t="n">
        <v>13</v>
      </c>
      <c r="AX74" s="1"/>
      <c r="AY74" s="1"/>
      <c r="AZ74" s="1"/>
      <c r="BA74" s="1"/>
      <c r="BB74" s="1"/>
      <c r="BC74" s="1"/>
      <c r="BD74" s="1" t="n">
        <v>130310</v>
      </c>
      <c r="BE74" s="1"/>
      <c r="BF74" s="1"/>
      <c r="BG74" s="1"/>
      <c r="BH74" s="1"/>
      <c r="BI74" s="1" t="n">
        <v>26</v>
      </c>
      <c r="BJ74" s="1" t="s">
        <v>211</v>
      </c>
      <c r="BK74" s="1" t="s">
        <v>145</v>
      </c>
      <c r="BL74" s="1" t="s">
        <v>211</v>
      </c>
      <c r="BM74" s="1" t="s">
        <v>1518</v>
      </c>
      <c r="BN74" s="1"/>
      <c r="BO74" s="1"/>
      <c r="BP74" s="1"/>
      <c r="BQ74" s="1"/>
      <c r="BR74" s="1" t="s">
        <v>100</v>
      </c>
      <c r="BS74" s="1" t="s">
        <v>1519</v>
      </c>
      <c r="BT74" s="1" t="str">
        <f aca="false">HYPERLINK("https%3A%2F%2Fwww.webofscience.com%2Fwos%2Fwoscc%2Ffull-record%2FWOS:000596583800010","View Full Record in Web of Science")</f>
        <v>View Full Record in Web of Science</v>
      </c>
    </row>
    <row r="75" customFormat="false" ht="12.75" hidden="false" customHeight="false" outlineLevel="0" collapsed="false">
      <c r="A75" s="1" t="s">
        <v>72</v>
      </c>
      <c r="B75" s="1" t="s">
        <v>1520</v>
      </c>
      <c r="C75" s="1"/>
      <c r="D75" s="1"/>
      <c r="E75" s="1"/>
      <c r="F75" s="1" t="s">
        <v>1521</v>
      </c>
      <c r="G75" s="1"/>
      <c r="H75" s="1"/>
      <c r="I75" s="1" t="s">
        <v>1522</v>
      </c>
      <c r="J75" s="1" t="s">
        <v>1523</v>
      </c>
      <c r="K75" s="1"/>
      <c r="L75" s="1"/>
      <c r="M75" s="1" t="s">
        <v>77</v>
      </c>
      <c r="N75" s="1" t="s">
        <v>78</v>
      </c>
      <c r="O75" s="1"/>
      <c r="P75" s="1"/>
      <c r="Q75" s="1"/>
      <c r="R75" s="1"/>
      <c r="S75" s="1"/>
      <c r="T75" s="1" t="s">
        <v>1524</v>
      </c>
      <c r="U75" s="1" t="s">
        <v>1525</v>
      </c>
      <c r="V75" s="1" t="s">
        <v>1526</v>
      </c>
      <c r="W75" s="1" t="s">
        <v>1527</v>
      </c>
      <c r="X75" s="1" t="s">
        <v>1528</v>
      </c>
      <c r="Y75" s="1" t="s">
        <v>1529</v>
      </c>
      <c r="Z75" s="1" t="s">
        <v>1530</v>
      </c>
      <c r="AA75" s="1"/>
      <c r="AB75" s="1" t="s">
        <v>1531</v>
      </c>
      <c r="AC75" s="1" t="s">
        <v>1532</v>
      </c>
      <c r="AD75" s="1" t="s">
        <v>1533</v>
      </c>
      <c r="AE75" s="1" t="s">
        <v>1534</v>
      </c>
      <c r="AF75" s="1"/>
      <c r="AG75" s="1" t="n">
        <v>45</v>
      </c>
      <c r="AH75" s="1" t="n">
        <v>14</v>
      </c>
      <c r="AI75" s="1" t="n">
        <v>14</v>
      </c>
      <c r="AJ75" s="1" t="n">
        <v>0</v>
      </c>
      <c r="AK75" s="1" t="n">
        <v>11</v>
      </c>
      <c r="AL75" s="1" t="s">
        <v>1535</v>
      </c>
      <c r="AM75" s="1" t="s">
        <v>1536</v>
      </c>
      <c r="AN75" s="1" t="s">
        <v>1537</v>
      </c>
      <c r="AO75" s="1" t="s">
        <v>1538</v>
      </c>
      <c r="AP75" s="1" t="s">
        <v>1539</v>
      </c>
      <c r="AQ75" s="1"/>
      <c r="AR75" s="1" t="s">
        <v>1540</v>
      </c>
      <c r="AS75" s="1" t="s">
        <v>1541</v>
      </c>
      <c r="AT75" s="1" t="s">
        <v>347</v>
      </c>
      <c r="AU75" s="1" t="n">
        <v>2021</v>
      </c>
      <c r="AV75" s="1" t="n">
        <v>14</v>
      </c>
      <c r="AW75" s="1" t="n">
        <v>1</v>
      </c>
      <c r="AX75" s="1"/>
      <c r="AY75" s="1"/>
      <c r="AZ75" s="1" t="s">
        <v>94</v>
      </c>
      <c r="BA75" s="1"/>
      <c r="BB75" s="1" t="n">
        <v>115</v>
      </c>
      <c r="BC75" s="1" t="n">
        <v>122</v>
      </c>
      <c r="BD75" s="1"/>
      <c r="BE75" s="1" t="s">
        <v>1542</v>
      </c>
      <c r="BF75" s="1" t="str">
        <f aca="false">HYPERLINK("http://dx.doi.org/10.1007/s40653-020-00316-y","http://dx.doi.org/10.1007/s40653-020-00316-y")</f>
        <v>http://dx.doi.org/10.1007/s40653-020-00316-y</v>
      </c>
      <c r="BG75" s="1"/>
      <c r="BH75" s="1" t="s">
        <v>1543</v>
      </c>
      <c r="BI75" s="1" t="n">
        <v>8</v>
      </c>
      <c r="BJ75" s="1" t="s">
        <v>257</v>
      </c>
      <c r="BK75" s="1" t="s">
        <v>97</v>
      </c>
      <c r="BL75" s="1" t="s">
        <v>257</v>
      </c>
      <c r="BM75" s="1" t="s">
        <v>1544</v>
      </c>
      <c r="BN75" s="1" t="n">
        <v>33708287</v>
      </c>
      <c r="BO75" s="1" t="s">
        <v>389</v>
      </c>
      <c r="BP75" s="1"/>
      <c r="BQ75" s="1"/>
      <c r="BR75" s="1" t="s">
        <v>100</v>
      </c>
      <c r="BS75" s="1" t="s">
        <v>1545</v>
      </c>
      <c r="BT75" s="1" t="str">
        <f aca="false">HYPERLINK("https%3A%2F%2Fwww.webofscience.com%2Fwos%2Fwoscc%2Ffull-record%2FWOS:000547576600001","View Full Record in Web of Science")</f>
        <v>View Full Record in Web of Science</v>
      </c>
    </row>
    <row r="76" customFormat="false" ht="12.75" hidden="false" customHeight="false" outlineLevel="0" collapsed="false">
      <c r="A76" s="1" t="s">
        <v>72</v>
      </c>
      <c r="B76" s="1" t="s">
        <v>1546</v>
      </c>
      <c r="C76" s="1"/>
      <c r="D76" s="1"/>
      <c r="E76" s="1"/>
      <c r="F76" s="1" t="s">
        <v>1547</v>
      </c>
      <c r="G76" s="1"/>
      <c r="H76" s="1"/>
      <c r="I76" s="1" t="s">
        <v>1548</v>
      </c>
      <c r="J76" s="1" t="s">
        <v>1549</v>
      </c>
      <c r="K76" s="1"/>
      <c r="L76" s="1"/>
      <c r="M76" s="1" t="s">
        <v>77</v>
      </c>
      <c r="N76" s="1" t="s">
        <v>78</v>
      </c>
      <c r="O76" s="1"/>
      <c r="P76" s="1"/>
      <c r="Q76" s="1"/>
      <c r="R76" s="1"/>
      <c r="S76" s="1"/>
      <c r="T76" s="1" t="s">
        <v>1550</v>
      </c>
      <c r="U76" s="1" t="s">
        <v>1551</v>
      </c>
      <c r="V76" s="1" t="s">
        <v>1552</v>
      </c>
      <c r="W76" s="1" t="s">
        <v>1553</v>
      </c>
      <c r="X76" s="1" t="s">
        <v>1554</v>
      </c>
      <c r="Y76" s="1" t="s">
        <v>1555</v>
      </c>
      <c r="Z76" s="1" t="s">
        <v>1556</v>
      </c>
      <c r="AA76" s="1" t="s">
        <v>1557</v>
      </c>
      <c r="AB76" s="1" t="s">
        <v>1558</v>
      </c>
      <c r="AC76" s="1" t="s">
        <v>1559</v>
      </c>
      <c r="AD76" s="1" t="s">
        <v>1559</v>
      </c>
      <c r="AE76" s="1" t="s">
        <v>1560</v>
      </c>
      <c r="AF76" s="1"/>
      <c r="AG76" s="1" t="n">
        <v>62</v>
      </c>
      <c r="AH76" s="1" t="n">
        <v>2</v>
      </c>
      <c r="AI76" s="1" t="n">
        <v>2</v>
      </c>
      <c r="AJ76" s="1" t="n">
        <v>1</v>
      </c>
      <c r="AK76" s="1" t="n">
        <v>8</v>
      </c>
      <c r="AL76" s="1" t="s">
        <v>1453</v>
      </c>
      <c r="AM76" s="1" t="s">
        <v>1454</v>
      </c>
      <c r="AN76" s="1" t="s">
        <v>1455</v>
      </c>
      <c r="AO76" s="1" t="s">
        <v>1561</v>
      </c>
      <c r="AP76" s="1" t="s">
        <v>1562</v>
      </c>
      <c r="AQ76" s="1"/>
      <c r="AR76" s="1" t="s">
        <v>1549</v>
      </c>
      <c r="AS76" s="1" t="s">
        <v>1563</v>
      </c>
      <c r="AT76" s="1" t="s">
        <v>255</v>
      </c>
      <c r="AU76" s="1" t="n">
        <v>2022</v>
      </c>
      <c r="AV76" s="1" t="n">
        <v>26</v>
      </c>
      <c r="AW76" s="1" t="n">
        <v>8</v>
      </c>
      <c r="AX76" s="1"/>
      <c r="AY76" s="1"/>
      <c r="AZ76" s="1"/>
      <c r="BA76" s="1"/>
      <c r="BB76" s="1" t="n">
        <v>2015</v>
      </c>
      <c r="BC76" s="1" t="n">
        <v>2025</v>
      </c>
      <c r="BD76" s="1" t="n">
        <v>13623613211070900</v>
      </c>
      <c r="BE76" s="1" t="s">
        <v>1564</v>
      </c>
      <c r="BF76" s="1" t="str">
        <f aca="false">HYPERLINK("http://dx.doi.org/10.1177/13623613211070865","http://dx.doi.org/10.1177/13623613211070865")</f>
        <v>http://dx.doi.org/10.1177/13623613211070865</v>
      </c>
      <c r="BG76" s="1"/>
      <c r="BH76" s="1" t="s">
        <v>1565</v>
      </c>
      <c r="BI76" s="1" t="n">
        <v>11</v>
      </c>
      <c r="BJ76" s="1" t="s">
        <v>550</v>
      </c>
      <c r="BK76" s="1" t="s">
        <v>145</v>
      </c>
      <c r="BL76" s="1" t="s">
        <v>350</v>
      </c>
      <c r="BM76" s="1" t="s">
        <v>1566</v>
      </c>
      <c r="BN76" s="1" t="n">
        <v>35393872</v>
      </c>
      <c r="BO76" s="1"/>
      <c r="BP76" s="1"/>
      <c r="BQ76" s="1"/>
      <c r="BR76" s="1" t="s">
        <v>100</v>
      </c>
      <c r="BS76" s="1" t="s">
        <v>1567</v>
      </c>
      <c r="BT76" s="1" t="str">
        <f aca="false">HYPERLINK("https%3A%2F%2Fwww.webofscience.com%2Fwos%2Fwoscc%2Ffull-record%2FWOS:000780141200001","View Full Record in Web of Science")</f>
        <v>View Full Record in Web of Science</v>
      </c>
    </row>
    <row r="77" customFormat="false" ht="12.75" hidden="false" customHeight="false" outlineLevel="0" collapsed="false">
      <c r="A77" s="1" t="s">
        <v>72</v>
      </c>
      <c r="B77" s="1" t="s">
        <v>1568</v>
      </c>
      <c r="C77" s="1"/>
      <c r="D77" s="1"/>
      <c r="E77" s="1"/>
      <c r="F77" s="1" t="s">
        <v>1569</v>
      </c>
      <c r="G77" s="1"/>
      <c r="H77" s="1"/>
      <c r="I77" s="1" t="s">
        <v>1570</v>
      </c>
      <c r="J77" s="1" t="s">
        <v>1549</v>
      </c>
      <c r="K77" s="1"/>
      <c r="L77" s="1"/>
      <c r="M77" s="1" t="s">
        <v>77</v>
      </c>
      <c r="N77" s="1" t="s">
        <v>78</v>
      </c>
      <c r="O77" s="1"/>
      <c r="P77" s="1"/>
      <c r="Q77" s="1"/>
      <c r="R77" s="1"/>
      <c r="S77" s="1"/>
      <c r="T77" s="1" t="s">
        <v>1571</v>
      </c>
      <c r="U77" s="1" t="s">
        <v>1572</v>
      </c>
      <c r="V77" s="1" t="s">
        <v>1573</v>
      </c>
      <c r="W77" s="1" t="s">
        <v>1574</v>
      </c>
      <c r="X77" s="1" t="s">
        <v>1575</v>
      </c>
      <c r="Y77" s="1" t="s">
        <v>1576</v>
      </c>
      <c r="Z77" s="1" t="s">
        <v>1577</v>
      </c>
      <c r="AA77" s="1"/>
      <c r="AB77" s="1" t="s">
        <v>1578</v>
      </c>
      <c r="AC77" s="1" t="s">
        <v>1579</v>
      </c>
      <c r="AD77" s="1" t="s">
        <v>1579</v>
      </c>
      <c r="AE77" s="1" t="s">
        <v>1580</v>
      </c>
      <c r="AF77" s="1"/>
      <c r="AG77" s="1" t="n">
        <v>46</v>
      </c>
      <c r="AH77" s="1" t="n">
        <v>2</v>
      </c>
      <c r="AI77" s="1" t="n">
        <v>2</v>
      </c>
      <c r="AJ77" s="1" t="n">
        <v>5</v>
      </c>
      <c r="AK77" s="1" t="n">
        <v>12</v>
      </c>
      <c r="AL77" s="1" t="s">
        <v>1453</v>
      </c>
      <c r="AM77" s="1" t="s">
        <v>1454</v>
      </c>
      <c r="AN77" s="1" t="s">
        <v>1455</v>
      </c>
      <c r="AO77" s="1" t="s">
        <v>1561</v>
      </c>
      <c r="AP77" s="1" t="s">
        <v>1562</v>
      </c>
      <c r="AQ77" s="1"/>
      <c r="AR77" s="1" t="s">
        <v>1549</v>
      </c>
      <c r="AS77" s="1" t="s">
        <v>1563</v>
      </c>
      <c r="AT77" s="1" t="s">
        <v>209</v>
      </c>
      <c r="AU77" s="1" t="n">
        <v>2022</v>
      </c>
      <c r="AV77" s="1" t="n">
        <v>26</v>
      </c>
      <c r="AW77" s="1" t="n">
        <v>3</v>
      </c>
      <c r="AX77" s="1"/>
      <c r="AY77" s="1"/>
      <c r="AZ77" s="1" t="s">
        <v>94</v>
      </c>
      <c r="BA77" s="1"/>
      <c r="BB77" s="1" t="n">
        <v>716</v>
      </c>
      <c r="BC77" s="1" t="n">
        <v>726</v>
      </c>
      <c r="BD77" s="1" t="n">
        <v>13623613211073400</v>
      </c>
      <c r="BE77" s="1" t="s">
        <v>1581</v>
      </c>
      <c r="BF77" s="1" t="str">
        <f aca="false">HYPERLINK("http://dx.doi.org/10.1177/13623613211073373","http://dx.doi.org/10.1177/13623613211073373")</f>
        <v>http://dx.doi.org/10.1177/13623613211073373</v>
      </c>
      <c r="BG77" s="1"/>
      <c r="BH77" s="1" t="s">
        <v>790</v>
      </c>
      <c r="BI77" s="1" t="n">
        <v>11</v>
      </c>
      <c r="BJ77" s="1" t="s">
        <v>550</v>
      </c>
      <c r="BK77" s="1" t="s">
        <v>145</v>
      </c>
      <c r="BL77" s="1" t="s">
        <v>350</v>
      </c>
      <c r="BM77" s="1" t="s">
        <v>1582</v>
      </c>
      <c r="BN77" s="1" t="n">
        <v>35232271</v>
      </c>
      <c r="BO77" s="1"/>
      <c r="BP77" s="1"/>
      <c r="BQ77" s="1"/>
      <c r="BR77" s="1" t="s">
        <v>100</v>
      </c>
      <c r="BS77" s="1" t="s">
        <v>1583</v>
      </c>
      <c r="BT77" s="1" t="str">
        <f aca="false">HYPERLINK("https%3A%2F%2Fwww.webofscience.com%2Fwos%2Fwoscc%2Ffull-record%2FWOS:000765114300001","View Full Record in Web of Science")</f>
        <v>View Full Record in Web of Science</v>
      </c>
    </row>
    <row r="78" customFormat="false" ht="12.75" hidden="false" customHeight="false" outlineLevel="0" collapsed="false">
      <c r="A78" s="1" t="s">
        <v>72</v>
      </c>
      <c r="B78" s="1" t="s">
        <v>1584</v>
      </c>
      <c r="C78" s="1"/>
      <c r="D78" s="1"/>
      <c r="E78" s="1"/>
      <c r="F78" s="1" t="s">
        <v>1585</v>
      </c>
      <c r="G78" s="1"/>
      <c r="H78" s="1"/>
      <c r="I78" s="1" t="s">
        <v>1586</v>
      </c>
      <c r="J78" s="1" t="s">
        <v>1427</v>
      </c>
      <c r="K78" s="1"/>
      <c r="L78" s="1"/>
      <c r="M78" s="1" t="s">
        <v>77</v>
      </c>
      <c r="N78" s="1" t="s">
        <v>78</v>
      </c>
      <c r="O78" s="1"/>
      <c r="P78" s="1"/>
      <c r="Q78" s="1"/>
      <c r="R78" s="1"/>
      <c r="S78" s="1"/>
      <c r="T78" s="1" t="s">
        <v>1587</v>
      </c>
      <c r="U78" s="1" t="s">
        <v>1588</v>
      </c>
      <c r="V78" s="1" t="s">
        <v>1589</v>
      </c>
      <c r="W78" s="1" t="s">
        <v>1590</v>
      </c>
      <c r="X78" s="1" t="s">
        <v>1591</v>
      </c>
      <c r="Y78" s="1" t="s">
        <v>1592</v>
      </c>
      <c r="Z78" s="1" t="s">
        <v>1593</v>
      </c>
      <c r="AA78" s="1"/>
      <c r="AB78" s="1" t="s">
        <v>1594</v>
      </c>
      <c r="AC78" s="1"/>
      <c r="AD78" s="1"/>
      <c r="AE78" s="1"/>
      <c r="AF78" s="1"/>
      <c r="AG78" s="1" t="n">
        <v>108</v>
      </c>
      <c r="AH78" s="1" t="n">
        <v>2</v>
      </c>
      <c r="AI78" s="1" t="n">
        <v>2</v>
      </c>
      <c r="AJ78" s="1" t="n">
        <v>0</v>
      </c>
      <c r="AK78" s="1" t="n">
        <v>7</v>
      </c>
      <c r="AL78" s="1" t="s">
        <v>721</v>
      </c>
      <c r="AM78" s="1" t="s">
        <v>226</v>
      </c>
      <c r="AN78" s="1" t="s">
        <v>722</v>
      </c>
      <c r="AO78" s="1" t="s">
        <v>1436</v>
      </c>
      <c r="AP78" s="1" t="s">
        <v>1437</v>
      </c>
      <c r="AQ78" s="1"/>
      <c r="AR78" s="1" t="s">
        <v>1438</v>
      </c>
      <c r="AS78" s="1" t="s">
        <v>1439</v>
      </c>
      <c r="AT78" s="1" t="s">
        <v>1379</v>
      </c>
      <c r="AU78" s="1" t="n">
        <v>2021</v>
      </c>
      <c r="AV78" s="1" t="n">
        <v>38</v>
      </c>
      <c r="AW78" s="1" t="n">
        <v>4</v>
      </c>
      <c r="AX78" s="1"/>
      <c r="AY78" s="1"/>
      <c r="AZ78" s="1" t="s">
        <v>94</v>
      </c>
      <c r="BA78" s="1"/>
      <c r="BB78" s="1" t="n">
        <v>475</v>
      </c>
      <c r="BC78" s="1" t="n">
        <v>486</v>
      </c>
      <c r="BD78" s="1"/>
      <c r="BE78" s="1" t="s">
        <v>1595</v>
      </c>
      <c r="BF78" s="1" t="str">
        <f aca="false">HYPERLINK("http://dx.doi.org/10.1007/s10560-021-00775-8","http://dx.doi.org/10.1007/s10560-021-00775-8")</f>
        <v>http://dx.doi.org/10.1007/s10560-021-00775-8</v>
      </c>
      <c r="BG78" s="1"/>
      <c r="BH78" s="1" t="s">
        <v>1596</v>
      </c>
      <c r="BI78" s="1" t="n">
        <v>12</v>
      </c>
      <c r="BJ78" s="1" t="s">
        <v>144</v>
      </c>
      <c r="BK78" s="1" t="s">
        <v>145</v>
      </c>
      <c r="BL78" s="1" t="s">
        <v>144</v>
      </c>
      <c r="BM78" s="1" t="s">
        <v>1597</v>
      </c>
      <c r="BN78" s="1"/>
      <c r="BO78" s="1"/>
      <c r="BP78" s="1"/>
      <c r="BQ78" s="1"/>
      <c r="BR78" s="1" t="s">
        <v>100</v>
      </c>
      <c r="BS78" s="1" t="s">
        <v>1598</v>
      </c>
      <c r="BT78" s="1" t="str">
        <f aca="false">HYPERLINK("https%3A%2F%2Fwww.webofscience.com%2Fwos%2Fwoscc%2Ffull-record%2FWOS:000658088600002","View Full Record in Web of Science")</f>
        <v>View Full Record in Web of Science</v>
      </c>
    </row>
    <row r="79" customFormat="false" ht="12.75" hidden="false" customHeight="false" outlineLevel="0" collapsed="false">
      <c r="A79" s="1" t="s">
        <v>72</v>
      </c>
      <c r="B79" s="1" t="s">
        <v>1599</v>
      </c>
      <c r="C79" s="1"/>
      <c r="D79" s="1"/>
      <c r="E79" s="1"/>
      <c r="F79" s="1" t="s">
        <v>1600</v>
      </c>
      <c r="G79" s="1"/>
      <c r="H79" s="1"/>
      <c r="I79" s="1" t="s">
        <v>1601</v>
      </c>
      <c r="J79" s="1" t="s">
        <v>1110</v>
      </c>
      <c r="K79" s="1"/>
      <c r="L79" s="1"/>
      <c r="M79" s="1" t="s">
        <v>77</v>
      </c>
      <c r="N79" s="1" t="s">
        <v>78</v>
      </c>
      <c r="O79" s="1"/>
      <c r="P79" s="1"/>
      <c r="Q79" s="1"/>
      <c r="R79" s="1"/>
      <c r="S79" s="1"/>
      <c r="T79" s="1"/>
      <c r="U79" s="1" t="s">
        <v>1602</v>
      </c>
      <c r="V79" s="1" t="s">
        <v>1603</v>
      </c>
      <c r="W79" s="1" t="s">
        <v>1604</v>
      </c>
      <c r="X79" s="1" t="s">
        <v>1605</v>
      </c>
      <c r="Y79" s="1" t="s">
        <v>1606</v>
      </c>
      <c r="Z79" s="1" t="s">
        <v>1607</v>
      </c>
      <c r="AA79" s="1"/>
      <c r="AB79" s="1" t="s">
        <v>1608</v>
      </c>
      <c r="AC79" s="1"/>
      <c r="AD79" s="1"/>
      <c r="AE79" s="1"/>
      <c r="AF79" s="1"/>
      <c r="AG79" s="1" t="n">
        <v>53</v>
      </c>
      <c r="AH79" s="1" t="n">
        <v>2</v>
      </c>
      <c r="AI79" s="1" t="n">
        <v>2</v>
      </c>
      <c r="AJ79" s="1" t="n">
        <v>0</v>
      </c>
      <c r="AK79" s="1" t="n">
        <v>2</v>
      </c>
      <c r="AL79" s="1" t="s">
        <v>136</v>
      </c>
      <c r="AM79" s="1" t="s">
        <v>137</v>
      </c>
      <c r="AN79" s="1" t="s">
        <v>138</v>
      </c>
      <c r="AO79" s="1" t="s">
        <v>1118</v>
      </c>
      <c r="AP79" s="1" t="s">
        <v>1119</v>
      </c>
      <c r="AQ79" s="1"/>
      <c r="AR79" s="1" t="s">
        <v>1120</v>
      </c>
      <c r="AS79" s="1" t="s">
        <v>1121</v>
      </c>
      <c r="AT79" s="1" t="s">
        <v>1140</v>
      </c>
      <c r="AU79" s="1" t="n">
        <v>2021</v>
      </c>
      <c r="AV79" s="1" t="n">
        <v>60</v>
      </c>
      <c r="AW79" s="1" t="n">
        <v>3</v>
      </c>
      <c r="AX79" s="1"/>
      <c r="AY79" s="1"/>
      <c r="AZ79" s="1" t="s">
        <v>94</v>
      </c>
      <c r="BA79" s="1"/>
      <c r="BB79" s="1" t="n">
        <v>301</v>
      </c>
      <c r="BC79" s="1" t="n">
        <v>311</v>
      </c>
      <c r="BD79" s="1"/>
      <c r="BE79" s="1" t="s">
        <v>1609</v>
      </c>
      <c r="BF79" s="1" t="str">
        <f aca="false">HYPERLINK("http://dx.doi.org/10.1080/00405841.2021.1911578","http://dx.doi.org/10.1080/00405841.2021.1911578")</f>
        <v>http://dx.doi.org/10.1080/00405841.2021.1911578</v>
      </c>
      <c r="BG79" s="1"/>
      <c r="BH79" s="1"/>
      <c r="BI79" s="1" t="n">
        <v>11</v>
      </c>
      <c r="BJ79" s="1" t="s">
        <v>211</v>
      </c>
      <c r="BK79" s="1" t="s">
        <v>145</v>
      </c>
      <c r="BL79" s="1" t="s">
        <v>211</v>
      </c>
      <c r="BM79" s="1" t="s">
        <v>1610</v>
      </c>
      <c r="BN79" s="1"/>
      <c r="BO79" s="1"/>
      <c r="BP79" s="1"/>
      <c r="BQ79" s="1"/>
      <c r="BR79" s="1" t="s">
        <v>100</v>
      </c>
      <c r="BS79" s="1" t="s">
        <v>1611</v>
      </c>
      <c r="BT79" s="1" t="str">
        <f aca="false">HYPERLINK("https%3A%2F%2Fwww.webofscience.com%2Fwos%2Fwoscc%2Ffull-record%2FWOS:000673768500008","View Full Record in Web of Science")</f>
        <v>View Full Record in Web of Science</v>
      </c>
    </row>
    <row r="80" customFormat="false" ht="12.75" hidden="false" customHeight="false" outlineLevel="0" collapsed="false">
      <c r="A80" s="1" t="s">
        <v>72</v>
      </c>
      <c r="B80" s="1" t="s">
        <v>1612</v>
      </c>
      <c r="C80" s="1"/>
      <c r="D80" s="1"/>
      <c r="E80" s="1"/>
      <c r="F80" s="1" t="s">
        <v>1613</v>
      </c>
      <c r="G80" s="1"/>
      <c r="H80" s="1"/>
      <c r="I80" s="1" t="s">
        <v>1614</v>
      </c>
      <c r="J80" s="1" t="s">
        <v>1023</v>
      </c>
      <c r="K80" s="1"/>
      <c r="L80" s="1"/>
      <c r="M80" s="1" t="s">
        <v>77</v>
      </c>
      <c r="N80" s="1" t="s">
        <v>78</v>
      </c>
      <c r="O80" s="1"/>
      <c r="P80" s="1"/>
      <c r="Q80" s="1"/>
      <c r="R80" s="1"/>
      <c r="S80" s="1"/>
      <c r="T80" s="1"/>
      <c r="U80" s="1" t="s">
        <v>1615</v>
      </c>
      <c r="V80" s="1" t="s">
        <v>1616</v>
      </c>
      <c r="W80" s="1" t="s">
        <v>1617</v>
      </c>
      <c r="X80" s="1" t="s">
        <v>1618</v>
      </c>
      <c r="Y80" s="1" t="s">
        <v>1619</v>
      </c>
      <c r="Z80" s="1" t="s">
        <v>1620</v>
      </c>
      <c r="AA80" s="1"/>
      <c r="AB80" s="1" t="s">
        <v>1621</v>
      </c>
      <c r="AC80" s="1"/>
      <c r="AD80" s="1"/>
      <c r="AE80" s="1"/>
      <c r="AF80" s="1"/>
      <c r="AG80" s="1" t="n">
        <v>60</v>
      </c>
      <c r="AH80" s="1" t="n">
        <v>39</v>
      </c>
      <c r="AI80" s="1" t="n">
        <v>39</v>
      </c>
      <c r="AJ80" s="1" t="n">
        <v>0</v>
      </c>
      <c r="AK80" s="1" t="n">
        <v>4</v>
      </c>
      <c r="AL80" s="1" t="s">
        <v>314</v>
      </c>
      <c r="AM80" s="1" t="s">
        <v>315</v>
      </c>
      <c r="AN80" s="1" t="s">
        <v>316</v>
      </c>
      <c r="AO80" s="1" t="s">
        <v>1033</v>
      </c>
      <c r="AP80" s="1" t="s">
        <v>1034</v>
      </c>
      <c r="AQ80" s="1"/>
      <c r="AR80" s="1" t="s">
        <v>1035</v>
      </c>
      <c r="AS80" s="1" t="s">
        <v>1036</v>
      </c>
      <c r="AT80" s="1" t="s">
        <v>93</v>
      </c>
      <c r="AU80" s="1" t="n">
        <v>2019</v>
      </c>
      <c r="AV80" s="1" t="n">
        <v>29</v>
      </c>
      <c r="AW80" s="1" t="n">
        <v>4</v>
      </c>
      <c r="AX80" s="1"/>
      <c r="AY80" s="1"/>
      <c r="AZ80" s="1"/>
      <c r="BA80" s="1"/>
      <c r="BB80" s="1" t="n">
        <v>822</v>
      </c>
      <c r="BC80" s="1" t="n">
        <v>831</v>
      </c>
      <c r="BD80" s="1"/>
      <c r="BE80" s="1" t="s">
        <v>1622</v>
      </c>
      <c r="BF80" s="1" t="str">
        <f aca="false">HYPERLINK("http://dx.doi.org/10.1111/jora.12440","http://dx.doi.org/10.1111/jora.12440")</f>
        <v>http://dx.doi.org/10.1111/jora.12440</v>
      </c>
      <c r="BG80" s="1"/>
      <c r="BH80" s="1"/>
      <c r="BI80" s="1" t="n">
        <v>10</v>
      </c>
      <c r="BJ80" s="1" t="s">
        <v>1038</v>
      </c>
      <c r="BK80" s="1" t="s">
        <v>145</v>
      </c>
      <c r="BL80" s="1" t="s">
        <v>1039</v>
      </c>
      <c r="BM80" s="1" t="s">
        <v>1623</v>
      </c>
      <c r="BN80" s="1" t="n">
        <v>30099797</v>
      </c>
      <c r="BO80" s="1" t="s">
        <v>1624</v>
      </c>
      <c r="BP80" s="1"/>
      <c r="BQ80" s="1"/>
      <c r="BR80" s="1" t="s">
        <v>100</v>
      </c>
      <c r="BS80" s="1" t="s">
        <v>1625</v>
      </c>
      <c r="BT80" s="1" t="str">
        <f aca="false">HYPERLINK("https%3A%2F%2Fwww.webofscience.com%2Fwos%2Fwoscc%2Ffull-record%2FWOS:000498560500003","View Full Record in Web of Science")</f>
        <v>View Full Record in Web of Science</v>
      </c>
    </row>
    <row r="81" customFormat="false" ht="12.75" hidden="false" customHeight="false" outlineLevel="0" collapsed="false">
      <c r="A81" s="1" t="s">
        <v>72</v>
      </c>
      <c r="B81" s="1" t="s">
        <v>1626</v>
      </c>
      <c r="C81" s="1"/>
      <c r="D81" s="1"/>
      <c r="E81" s="1"/>
      <c r="F81" s="1" t="s">
        <v>1627</v>
      </c>
      <c r="G81" s="1"/>
      <c r="H81" s="1"/>
      <c r="I81" s="1" t="s">
        <v>1628</v>
      </c>
      <c r="J81" s="1" t="s">
        <v>330</v>
      </c>
      <c r="K81" s="1"/>
      <c r="L81" s="1"/>
      <c r="M81" s="1" t="s">
        <v>77</v>
      </c>
      <c r="N81" s="1" t="s">
        <v>78</v>
      </c>
      <c r="O81" s="1"/>
      <c r="P81" s="1"/>
      <c r="Q81" s="1"/>
      <c r="R81" s="1"/>
      <c r="S81" s="1"/>
      <c r="T81" s="1" t="s">
        <v>1629</v>
      </c>
      <c r="U81" s="1" t="s">
        <v>1630</v>
      </c>
      <c r="V81" s="1" t="s">
        <v>1631</v>
      </c>
      <c r="W81" s="1" t="s">
        <v>1632</v>
      </c>
      <c r="X81" s="1" t="s">
        <v>1633</v>
      </c>
      <c r="Y81" s="1" t="s">
        <v>1634</v>
      </c>
      <c r="Z81" s="1" t="s">
        <v>1635</v>
      </c>
      <c r="AA81" s="1" t="s">
        <v>1636</v>
      </c>
      <c r="AB81" s="1" t="s">
        <v>1637</v>
      </c>
      <c r="AC81" s="1"/>
      <c r="AD81" s="1"/>
      <c r="AE81" s="1"/>
      <c r="AF81" s="1"/>
      <c r="AG81" s="1" t="n">
        <v>52</v>
      </c>
      <c r="AH81" s="1" t="n">
        <v>15</v>
      </c>
      <c r="AI81" s="1" t="n">
        <v>15</v>
      </c>
      <c r="AJ81" s="1" t="n">
        <v>1</v>
      </c>
      <c r="AK81" s="1" t="n">
        <v>18</v>
      </c>
      <c r="AL81" s="1" t="s">
        <v>340</v>
      </c>
      <c r="AM81" s="1" t="s">
        <v>341</v>
      </c>
      <c r="AN81" s="1" t="s">
        <v>342</v>
      </c>
      <c r="AO81" s="1" t="s">
        <v>343</v>
      </c>
      <c r="AP81" s="1" t="s">
        <v>344</v>
      </c>
      <c r="AQ81" s="1"/>
      <c r="AR81" s="1" t="s">
        <v>345</v>
      </c>
      <c r="AS81" s="1" t="s">
        <v>346</v>
      </c>
      <c r="AT81" s="1" t="s">
        <v>93</v>
      </c>
      <c r="AU81" s="1" t="n">
        <v>2014</v>
      </c>
      <c r="AV81" s="1" t="n">
        <v>40</v>
      </c>
      <c r="AW81" s="1" t="n">
        <v>6</v>
      </c>
      <c r="AX81" s="1"/>
      <c r="AY81" s="1"/>
      <c r="AZ81" s="1"/>
      <c r="BA81" s="1"/>
      <c r="BB81" s="1" t="n">
        <v>520</v>
      </c>
      <c r="BC81" s="1" t="n">
        <v>538</v>
      </c>
      <c r="BD81" s="1"/>
      <c r="BE81" s="1" t="s">
        <v>1638</v>
      </c>
      <c r="BF81" s="1" t="str">
        <f aca="false">HYPERLINK("http://dx.doi.org/10.1177/0095798413498095","http://dx.doi.org/10.1177/0095798413498095")</f>
        <v>http://dx.doi.org/10.1177/0095798413498095</v>
      </c>
      <c r="BG81" s="1"/>
      <c r="BH81" s="1"/>
      <c r="BI81" s="1" t="n">
        <v>19</v>
      </c>
      <c r="BJ81" s="1" t="s">
        <v>349</v>
      </c>
      <c r="BK81" s="1" t="s">
        <v>145</v>
      </c>
      <c r="BL81" s="1" t="s">
        <v>350</v>
      </c>
      <c r="BM81" s="1" t="s">
        <v>1639</v>
      </c>
      <c r="BN81" s="1"/>
      <c r="BO81" s="1"/>
      <c r="BP81" s="1"/>
      <c r="BQ81" s="1"/>
      <c r="BR81" s="1" t="s">
        <v>100</v>
      </c>
      <c r="BS81" s="1" t="s">
        <v>1640</v>
      </c>
      <c r="BT81" s="1" t="str">
        <f aca="false">HYPERLINK("https%3A%2F%2Fwww.webofscience.com%2Fwos%2Fwoscc%2Ffull-record%2FWOS:000344689700002","View Full Record in Web of Science")</f>
        <v>View Full Record in Web of Science</v>
      </c>
    </row>
    <row r="82" customFormat="false" ht="12.75" hidden="false" customHeight="false" outlineLevel="0" collapsed="false">
      <c r="A82" s="1" t="s">
        <v>72</v>
      </c>
      <c r="B82" s="1" t="s">
        <v>1641</v>
      </c>
      <c r="C82" s="1"/>
      <c r="D82" s="1"/>
      <c r="E82" s="1"/>
      <c r="F82" s="1" t="s">
        <v>1642</v>
      </c>
      <c r="G82" s="1"/>
      <c r="H82" s="1"/>
      <c r="I82" s="1" t="s">
        <v>1643</v>
      </c>
      <c r="J82" s="1" t="s">
        <v>1644</v>
      </c>
      <c r="K82" s="1"/>
      <c r="L82" s="1"/>
      <c r="M82" s="1" t="s">
        <v>77</v>
      </c>
      <c r="N82" s="1" t="s">
        <v>78</v>
      </c>
      <c r="O82" s="1"/>
      <c r="P82" s="1"/>
      <c r="Q82" s="1"/>
      <c r="R82" s="1"/>
      <c r="S82" s="1"/>
      <c r="T82" s="1" t="s">
        <v>1645</v>
      </c>
      <c r="U82" s="1" t="s">
        <v>1646</v>
      </c>
      <c r="V82" s="1" t="s">
        <v>1647</v>
      </c>
      <c r="W82" s="1" t="s">
        <v>1648</v>
      </c>
      <c r="X82" s="1" t="s">
        <v>1649</v>
      </c>
      <c r="Y82" s="1" t="s">
        <v>1650</v>
      </c>
      <c r="Z82" s="1" t="s">
        <v>1651</v>
      </c>
      <c r="AA82" s="1" t="s">
        <v>1652</v>
      </c>
      <c r="AB82" s="1" t="s">
        <v>1653</v>
      </c>
      <c r="AC82" s="1" t="s">
        <v>1654</v>
      </c>
      <c r="AD82" s="1" t="s">
        <v>1655</v>
      </c>
      <c r="AE82" s="1" t="s">
        <v>1656</v>
      </c>
      <c r="AF82" s="1"/>
      <c r="AG82" s="1" t="n">
        <v>74</v>
      </c>
      <c r="AH82" s="1" t="n">
        <v>0</v>
      </c>
      <c r="AI82" s="1" t="n">
        <v>0</v>
      </c>
      <c r="AJ82" s="1" t="n">
        <v>0</v>
      </c>
      <c r="AK82" s="1" t="n">
        <v>0</v>
      </c>
      <c r="AL82" s="1" t="s">
        <v>340</v>
      </c>
      <c r="AM82" s="1" t="s">
        <v>341</v>
      </c>
      <c r="AN82" s="1" t="s">
        <v>342</v>
      </c>
      <c r="AO82" s="1" t="s">
        <v>1657</v>
      </c>
      <c r="AP82" s="1" t="s">
        <v>1658</v>
      </c>
      <c r="AQ82" s="1"/>
      <c r="AR82" s="1" t="s">
        <v>1659</v>
      </c>
      <c r="AS82" s="1" t="s">
        <v>1660</v>
      </c>
      <c r="AT82" s="1" t="s">
        <v>209</v>
      </c>
      <c r="AU82" s="1" t="n">
        <v>2022</v>
      </c>
      <c r="AV82" s="1" t="n">
        <v>25</v>
      </c>
      <c r="AW82" s="1" t="n">
        <v>1</v>
      </c>
      <c r="AX82" s="1"/>
      <c r="AY82" s="1"/>
      <c r="AZ82" s="1"/>
      <c r="BA82" s="1"/>
      <c r="BB82" s="1" t="n">
        <v>126</v>
      </c>
      <c r="BC82" s="1" t="n">
        <v>147</v>
      </c>
      <c r="BD82" s="1" t="s">
        <v>1661</v>
      </c>
      <c r="BE82" s="1" t="s">
        <v>1662</v>
      </c>
      <c r="BF82" s="1" t="str">
        <f aca="false">HYPERLINK("http://dx.doi.org/10.1177/1097184X211017177","http://dx.doi.org/10.1177/1097184X211017177")</f>
        <v>http://dx.doi.org/10.1177/1097184X211017177</v>
      </c>
      <c r="BG82" s="1"/>
      <c r="BH82" s="1" t="s">
        <v>1663</v>
      </c>
      <c r="BI82" s="1" t="n">
        <v>22</v>
      </c>
      <c r="BJ82" s="1" t="s">
        <v>1664</v>
      </c>
      <c r="BK82" s="1" t="s">
        <v>145</v>
      </c>
      <c r="BL82" s="1" t="s">
        <v>1664</v>
      </c>
      <c r="BM82" s="1" t="s">
        <v>1665</v>
      </c>
      <c r="BN82" s="1"/>
      <c r="BO82" s="1"/>
      <c r="BP82" s="1"/>
      <c r="BQ82" s="1"/>
      <c r="BR82" s="1" t="s">
        <v>100</v>
      </c>
      <c r="BS82" s="1" t="s">
        <v>1666</v>
      </c>
      <c r="BT82" s="1" t="str">
        <f aca="false">HYPERLINK("https%3A%2F%2Fwww.webofscience.com%2Fwos%2Fwoscc%2Ffull-record%2FWOS:000652877500001","View Full Record in Web of Science")</f>
        <v>View Full Record in Web of Science</v>
      </c>
    </row>
    <row r="83" customFormat="false" ht="12.75" hidden="false" customHeight="false" outlineLevel="0" collapsed="false">
      <c r="A83" s="1" t="s">
        <v>72</v>
      </c>
      <c r="B83" s="1" t="s">
        <v>1667</v>
      </c>
      <c r="C83" s="1"/>
      <c r="D83" s="1"/>
      <c r="E83" s="1"/>
      <c r="F83" s="1" t="s">
        <v>1668</v>
      </c>
      <c r="G83" s="1"/>
      <c r="H83" s="1"/>
      <c r="I83" s="1" t="s">
        <v>1669</v>
      </c>
      <c r="J83" s="1" t="s">
        <v>796</v>
      </c>
      <c r="K83" s="1"/>
      <c r="L83" s="1"/>
      <c r="M83" s="1" t="s">
        <v>77</v>
      </c>
      <c r="N83" s="1" t="s">
        <v>78</v>
      </c>
      <c r="O83" s="1"/>
      <c r="P83" s="1"/>
      <c r="Q83" s="1"/>
      <c r="R83" s="1"/>
      <c r="S83" s="1"/>
      <c r="T83" s="1" t="s">
        <v>1670</v>
      </c>
      <c r="U83" s="1" t="s">
        <v>1671</v>
      </c>
      <c r="V83" s="1" t="s">
        <v>1672</v>
      </c>
      <c r="W83" s="1" t="s">
        <v>1673</v>
      </c>
      <c r="X83" s="1" t="s">
        <v>1674</v>
      </c>
      <c r="Y83" s="1" t="s">
        <v>1675</v>
      </c>
      <c r="Z83" s="1" t="s">
        <v>1676</v>
      </c>
      <c r="AA83" s="1"/>
      <c r="AB83" s="1" t="s">
        <v>1677</v>
      </c>
      <c r="AC83" s="1"/>
      <c r="AD83" s="1"/>
      <c r="AE83" s="1"/>
      <c r="AF83" s="1"/>
      <c r="AG83" s="1" t="n">
        <v>71</v>
      </c>
      <c r="AH83" s="1" t="n">
        <v>1</v>
      </c>
      <c r="AI83" s="1" t="n">
        <v>1</v>
      </c>
      <c r="AJ83" s="1" t="n">
        <v>2</v>
      </c>
      <c r="AK83" s="1" t="n">
        <v>2</v>
      </c>
      <c r="AL83" s="1" t="s">
        <v>340</v>
      </c>
      <c r="AM83" s="1" t="s">
        <v>341</v>
      </c>
      <c r="AN83" s="1" t="s">
        <v>342</v>
      </c>
      <c r="AO83" s="1" t="s">
        <v>807</v>
      </c>
      <c r="AP83" s="1" t="s">
        <v>808</v>
      </c>
      <c r="AQ83" s="1"/>
      <c r="AR83" s="1" t="s">
        <v>796</v>
      </c>
      <c r="AS83" s="1" t="s">
        <v>809</v>
      </c>
      <c r="AT83" s="1" t="s">
        <v>255</v>
      </c>
      <c r="AU83" s="1" t="n">
        <v>2023</v>
      </c>
      <c r="AV83" s="1" t="n">
        <v>28</v>
      </c>
      <c r="AW83" s="1" t="n">
        <v>4</v>
      </c>
      <c r="AX83" s="1"/>
      <c r="AY83" s="1"/>
      <c r="AZ83" s="1"/>
      <c r="BA83" s="1"/>
      <c r="BB83" s="1" t="n">
        <v>673</v>
      </c>
      <c r="BC83" s="1" t="n">
        <v>682</v>
      </c>
      <c r="BD83" s="1"/>
      <c r="BE83" s="1" t="s">
        <v>1678</v>
      </c>
      <c r="BF83" s="1" t="str">
        <f aca="false">HYPERLINK("http://dx.doi.org/10.1177/10775595231159661","http://dx.doi.org/10.1177/10775595231159661")</f>
        <v>http://dx.doi.org/10.1177/10775595231159661</v>
      </c>
      <c r="BG83" s="1"/>
      <c r="BH83" s="1" t="s">
        <v>1679</v>
      </c>
      <c r="BI83" s="1" t="n">
        <v>10</v>
      </c>
      <c r="BJ83" s="1" t="s">
        <v>257</v>
      </c>
      <c r="BK83" s="1" t="s">
        <v>145</v>
      </c>
      <c r="BL83" s="1" t="s">
        <v>257</v>
      </c>
      <c r="BM83" s="1" t="s">
        <v>812</v>
      </c>
      <c r="BN83" s="1" t="n">
        <v>36869862</v>
      </c>
      <c r="BO83" s="1"/>
      <c r="BP83" s="1"/>
      <c r="BQ83" s="1"/>
      <c r="BR83" s="1" t="s">
        <v>100</v>
      </c>
      <c r="BS83" s="1" t="s">
        <v>1680</v>
      </c>
      <c r="BT83" s="1" t="str">
        <f aca="false">HYPERLINK("https%3A%2F%2Fwww.webofscience.com%2Fwos%2Fwoscc%2Ffull-record%2FWOS:000943282400001","View Full Record in Web of Science")</f>
        <v>View Full Record in Web of Science</v>
      </c>
    </row>
    <row r="84" customFormat="false" ht="12.75" hidden="false" customHeight="false" outlineLevel="0" collapsed="false">
      <c r="A84" s="1" t="s">
        <v>72</v>
      </c>
      <c r="B84" s="1" t="s">
        <v>1681</v>
      </c>
      <c r="C84" s="1"/>
      <c r="D84" s="1"/>
      <c r="E84" s="1"/>
      <c r="F84" s="1" t="s">
        <v>1682</v>
      </c>
      <c r="G84" s="1"/>
      <c r="H84" s="1"/>
      <c r="I84" s="1" t="s">
        <v>1683</v>
      </c>
      <c r="J84" s="1" t="s">
        <v>76</v>
      </c>
      <c r="K84" s="1"/>
      <c r="L84" s="1"/>
      <c r="M84" s="1" t="s">
        <v>77</v>
      </c>
      <c r="N84" s="1" t="s">
        <v>78</v>
      </c>
      <c r="O84" s="1"/>
      <c r="P84" s="1"/>
      <c r="Q84" s="1"/>
      <c r="R84" s="1"/>
      <c r="S84" s="1"/>
      <c r="T84" s="1" t="s">
        <v>1684</v>
      </c>
      <c r="U84" s="1"/>
      <c r="V84" s="1" t="s">
        <v>1685</v>
      </c>
      <c r="W84" s="1" t="s">
        <v>1686</v>
      </c>
      <c r="X84" s="1" t="s">
        <v>1687</v>
      </c>
      <c r="Y84" s="1" t="s">
        <v>1688</v>
      </c>
      <c r="Z84" s="1" t="s">
        <v>1689</v>
      </c>
      <c r="AA84" s="1"/>
      <c r="AB84" s="1"/>
      <c r="AC84" s="1"/>
      <c r="AD84" s="1"/>
      <c r="AE84" s="1"/>
      <c r="AF84" s="1"/>
      <c r="AG84" s="1" t="n">
        <v>59</v>
      </c>
      <c r="AH84" s="1" t="n">
        <v>1</v>
      </c>
      <c r="AI84" s="1" t="n">
        <v>1</v>
      </c>
      <c r="AJ84" s="1" t="n">
        <v>0</v>
      </c>
      <c r="AK84" s="1" t="n">
        <v>1</v>
      </c>
      <c r="AL84" s="1" t="s">
        <v>86</v>
      </c>
      <c r="AM84" s="1" t="s">
        <v>87</v>
      </c>
      <c r="AN84" s="1" t="s">
        <v>88</v>
      </c>
      <c r="AO84" s="1" t="s">
        <v>89</v>
      </c>
      <c r="AP84" s="1" t="s">
        <v>90</v>
      </c>
      <c r="AQ84" s="1"/>
      <c r="AR84" s="1" t="s">
        <v>91</v>
      </c>
      <c r="AS84" s="1" t="s">
        <v>92</v>
      </c>
      <c r="AT84" s="1" t="s">
        <v>347</v>
      </c>
      <c r="AU84" s="1" t="n">
        <v>2018</v>
      </c>
      <c r="AV84" s="1" t="n">
        <v>11</v>
      </c>
      <c r="AW84" s="1" t="n">
        <v>1</v>
      </c>
      <c r="AX84" s="1"/>
      <c r="AY84" s="1"/>
      <c r="AZ84" s="1"/>
      <c r="BA84" s="1"/>
      <c r="BB84" s="1" t="n">
        <v>108</v>
      </c>
      <c r="BC84" s="1" t="n">
        <v>125</v>
      </c>
      <c r="BD84" s="1"/>
      <c r="BE84" s="1" t="s">
        <v>1690</v>
      </c>
      <c r="BF84" s="1" t="str">
        <f aca="false">HYPERLINK("http://dx.doi.org/10.3167/ghs.2018.110109","http://dx.doi.org/10.3167/ghs.2018.110109")</f>
        <v>http://dx.doi.org/10.3167/ghs.2018.110109</v>
      </c>
      <c r="BG84" s="1"/>
      <c r="BH84" s="1"/>
      <c r="BI84" s="1" t="n">
        <v>18</v>
      </c>
      <c r="BJ84" s="1" t="s">
        <v>96</v>
      </c>
      <c r="BK84" s="1" t="s">
        <v>97</v>
      </c>
      <c r="BL84" s="1" t="s">
        <v>98</v>
      </c>
      <c r="BM84" s="1" t="s">
        <v>1691</v>
      </c>
      <c r="BN84" s="1"/>
      <c r="BO84" s="1"/>
      <c r="BP84" s="1"/>
      <c r="BQ84" s="1"/>
      <c r="BR84" s="1" t="s">
        <v>100</v>
      </c>
      <c r="BS84" s="1" t="s">
        <v>1692</v>
      </c>
      <c r="BT84" s="1" t="str">
        <f aca="false">HYPERLINK("https%3A%2F%2Fwww.webofscience.com%2Fwos%2Fwoscc%2Ffull-record%2FWOS:000430879000009","View Full Record in Web of Science")</f>
        <v>View Full Record in Web of Science</v>
      </c>
    </row>
    <row r="85" customFormat="false" ht="12.75" hidden="false" customHeight="false" outlineLevel="0" collapsed="false">
      <c r="A85" s="1" t="s">
        <v>72</v>
      </c>
      <c r="B85" s="1" t="s">
        <v>1693</v>
      </c>
      <c r="C85" s="1"/>
      <c r="D85" s="1"/>
      <c r="E85" s="1"/>
      <c r="F85" s="1" t="s">
        <v>1694</v>
      </c>
      <c r="G85" s="1"/>
      <c r="H85" s="1"/>
      <c r="I85" s="1" t="s">
        <v>1695</v>
      </c>
      <c r="J85" s="1" t="s">
        <v>1446</v>
      </c>
      <c r="K85" s="1"/>
      <c r="L85" s="1"/>
      <c r="M85" s="1" t="s">
        <v>77</v>
      </c>
      <c r="N85" s="1" t="s">
        <v>78</v>
      </c>
      <c r="O85" s="1"/>
      <c r="P85" s="1"/>
      <c r="Q85" s="1"/>
      <c r="R85" s="1"/>
      <c r="S85" s="1"/>
      <c r="T85" s="1" t="s">
        <v>1696</v>
      </c>
      <c r="U85" s="1" t="s">
        <v>1697</v>
      </c>
      <c r="V85" s="1" t="s">
        <v>1698</v>
      </c>
      <c r="W85" s="1" t="s">
        <v>1699</v>
      </c>
      <c r="X85" s="1" t="s">
        <v>1700</v>
      </c>
      <c r="Y85" s="1" t="s">
        <v>1701</v>
      </c>
      <c r="Z85" s="1" t="s">
        <v>1702</v>
      </c>
      <c r="AA85" s="1"/>
      <c r="AB85" s="1" t="s">
        <v>1703</v>
      </c>
      <c r="AC85" s="1"/>
      <c r="AD85" s="1"/>
      <c r="AE85" s="1"/>
      <c r="AF85" s="1"/>
      <c r="AG85" s="1" t="n">
        <v>57</v>
      </c>
      <c r="AH85" s="1" t="n">
        <v>3</v>
      </c>
      <c r="AI85" s="1" t="n">
        <v>3</v>
      </c>
      <c r="AJ85" s="1" t="n">
        <v>0</v>
      </c>
      <c r="AK85" s="1" t="n">
        <v>4</v>
      </c>
      <c r="AL85" s="1" t="s">
        <v>1453</v>
      </c>
      <c r="AM85" s="1" t="s">
        <v>1454</v>
      </c>
      <c r="AN85" s="1" t="s">
        <v>1455</v>
      </c>
      <c r="AO85" s="1" t="s">
        <v>1456</v>
      </c>
      <c r="AP85" s="1"/>
      <c r="AQ85" s="1"/>
      <c r="AR85" s="1" t="s">
        <v>1457</v>
      </c>
      <c r="AS85" s="1" t="s">
        <v>1458</v>
      </c>
      <c r="AT85" s="1" t="s">
        <v>93</v>
      </c>
      <c r="AU85" s="1" t="n">
        <v>2022</v>
      </c>
      <c r="AV85" s="1" t="n">
        <v>23</v>
      </c>
      <c r="AW85" s="1" t="n">
        <v>4</v>
      </c>
      <c r="AX85" s="1"/>
      <c r="AY85" s="1"/>
      <c r="AZ85" s="1" t="s">
        <v>94</v>
      </c>
      <c r="BA85" s="1"/>
      <c r="BB85" s="1" t="n">
        <v>392</v>
      </c>
      <c r="BC85" s="1" t="n">
        <v>407</v>
      </c>
      <c r="BD85" s="1"/>
      <c r="BE85" s="1" t="s">
        <v>1704</v>
      </c>
      <c r="BF85" s="1" t="str">
        <f aca="false">HYPERLINK("http://dx.doi.org/10.1177/14639491221136584","http://dx.doi.org/10.1177/14639491221136584")</f>
        <v>http://dx.doi.org/10.1177/14639491221136584</v>
      </c>
      <c r="BG85" s="1"/>
      <c r="BH85" s="1" t="s">
        <v>835</v>
      </c>
      <c r="BI85" s="1" t="n">
        <v>16</v>
      </c>
      <c r="BJ85" s="1" t="s">
        <v>211</v>
      </c>
      <c r="BK85" s="1" t="s">
        <v>97</v>
      </c>
      <c r="BL85" s="1" t="s">
        <v>211</v>
      </c>
      <c r="BM85" s="1" t="s">
        <v>1461</v>
      </c>
      <c r="BN85" s="1"/>
      <c r="BO85" s="1" t="s">
        <v>1705</v>
      </c>
      <c r="BP85" s="1"/>
      <c r="BQ85" s="1"/>
      <c r="BR85" s="1" t="s">
        <v>100</v>
      </c>
      <c r="BS85" s="1" t="s">
        <v>1706</v>
      </c>
      <c r="BT85" s="1" t="str">
        <f aca="false">HYPERLINK("https%3A%2F%2Fwww.webofscience.com%2Fwos%2Fwoscc%2Ffull-record%2FWOS:000889694700001","View Full Record in Web of Science")</f>
        <v>View Full Record in Web of Science</v>
      </c>
    </row>
    <row r="86" customFormat="false" ht="12.75" hidden="false" customHeight="false" outlineLevel="0" collapsed="false">
      <c r="A86" s="1" t="s">
        <v>72</v>
      </c>
      <c r="B86" s="1" t="s">
        <v>1707</v>
      </c>
      <c r="C86" s="1"/>
      <c r="D86" s="1"/>
      <c r="E86" s="1"/>
      <c r="F86" s="1" t="s">
        <v>1708</v>
      </c>
      <c r="G86" s="1"/>
      <c r="H86" s="1"/>
      <c r="I86" s="1" t="s">
        <v>1709</v>
      </c>
      <c r="J86" s="1" t="s">
        <v>1710</v>
      </c>
      <c r="K86" s="1"/>
      <c r="L86" s="1"/>
      <c r="M86" s="1" t="s">
        <v>77</v>
      </c>
      <c r="N86" s="1" t="s">
        <v>152</v>
      </c>
      <c r="O86" s="1"/>
      <c r="P86" s="1"/>
      <c r="Q86" s="1"/>
      <c r="R86" s="1"/>
      <c r="S86" s="1"/>
      <c r="T86" s="1" t="s">
        <v>1711</v>
      </c>
      <c r="U86" s="1" t="s">
        <v>1712</v>
      </c>
      <c r="V86" s="1" t="s">
        <v>1713</v>
      </c>
      <c r="W86" s="1" t="s">
        <v>1714</v>
      </c>
      <c r="X86" s="1" t="s">
        <v>1715</v>
      </c>
      <c r="Y86" s="1" t="s">
        <v>1716</v>
      </c>
      <c r="Z86" s="1" t="s">
        <v>1717</v>
      </c>
      <c r="AA86" s="1"/>
      <c r="AB86" s="1" t="s">
        <v>1718</v>
      </c>
      <c r="AC86" s="1"/>
      <c r="AD86" s="1"/>
      <c r="AE86" s="1"/>
      <c r="AF86" s="1"/>
      <c r="AG86" s="1" t="n">
        <v>61</v>
      </c>
      <c r="AH86" s="1" t="n">
        <v>0</v>
      </c>
      <c r="AI86" s="1" t="n">
        <v>0</v>
      </c>
      <c r="AJ86" s="1" t="n">
        <v>1</v>
      </c>
      <c r="AK86" s="1" t="n">
        <v>1</v>
      </c>
      <c r="AL86" s="1" t="s">
        <v>136</v>
      </c>
      <c r="AM86" s="1" t="s">
        <v>137</v>
      </c>
      <c r="AN86" s="1" t="s">
        <v>138</v>
      </c>
      <c r="AO86" s="1" t="s">
        <v>1719</v>
      </c>
      <c r="AP86" s="1" t="s">
        <v>1720</v>
      </c>
      <c r="AQ86" s="1"/>
      <c r="AR86" s="1" t="s">
        <v>1721</v>
      </c>
      <c r="AS86" s="1" t="s">
        <v>1722</v>
      </c>
      <c r="AT86" s="1" t="s">
        <v>1723</v>
      </c>
      <c r="AU86" s="1" t="n">
        <v>2023</v>
      </c>
      <c r="AV86" s="1"/>
      <c r="AW86" s="1"/>
      <c r="AX86" s="1"/>
      <c r="AY86" s="1"/>
      <c r="AZ86" s="1"/>
      <c r="BA86" s="1"/>
      <c r="BB86" s="1"/>
      <c r="BC86" s="1"/>
      <c r="BD86" s="1"/>
      <c r="BE86" s="1" t="s">
        <v>1724</v>
      </c>
      <c r="BF86" s="1" t="str">
        <f aca="false">HYPERLINK("http://dx.doi.org/10.1080/13676261.2023.2226597","http://dx.doi.org/10.1080/13676261.2023.2226597")</f>
        <v>http://dx.doi.org/10.1080/13676261.2023.2226597</v>
      </c>
      <c r="BG86" s="1"/>
      <c r="BH86" s="1" t="s">
        <v>1725</v>
      </c>
      <c r="BI86" s="1" t="n">
        <v>16</v>
      </c>
      <c r="BJ86" s="1" t="s">
        <v>96</v>
      </c>
      <c r="BK86" s="1" t="s">
        <v>145</v>
      </c>
      <c r="BL86" s="1" t="s">
        <v>98</v>
      </c>
      <c r="BM86" s="1" t="s">
        <v>1726</v>
      </c>
      <c r="BN86" s="1"/>
      <c r="BO86" s="1" t="s">
        <v>1727</v>
      </c>
      <c r="BP86" s="1"/>
      <c r="BQ86" s="1"/>
      <c r="BR86" s="1" t="s">
        <v>100</v>
      </c>
      <c r="BS86" s="1" t="s">
        <v>1728</v>
      </c>
      <c r="BT86" s="1" t="str">
        <f aca="false">HYPERLINK("https%3A%2F%2Fwww.webofscience.com%2Fwos%2Fwoscc%2Ffull-record%2FWOS:001011766800001","View Full Record in Web of Science")</f>
        <v>View Full Record in Web of Science</v>
      </c>
    </row>
    <row r="87" customFormat="false" ht="12.75" hidden="false" customHeight="false" outlineLevel="0" collapsed="false">
      <c r="A87" s="1" t="s">
        <v>72</v>
      </c>
      <c r="B87" s="1" t="s">
        <v>1729</v>
      </c>
      <c r="C87" s="1"/>
      <c r="D87" s="1"/>
      <c r="E87" s="1"/>
      <c r="F87" s="1" t="s">
        <v>1730</v>
      </c>
      <c r="G87" s="1"/>
      <c r="H87" s="1"/>
      <c r="I87" s="1" t="s">
        <v>1731</v>
      </c>
      <c r="J87" s="1" t="s">
        <v>536</v>
      </c>
      <c r="K87" s="1"/>
      <c r="L87" s="1"/>
      <c r="M87" s="1" t="s">
        <v>77</v>
      </c>
      <c r="N87" s="1" t="s">
        <v>78</v>
      </c>
      <c r="O87" s="1"/>
      <c r="P87" s="1"/>
      <c r="Q87" s="1"/>
      <c r="R87" s="1"/>
      <c r="S87" s="1"/>
      <c r="T87" s="1" t="s">
        <v>1732</v>
      </c>
      <c r="U87" s="1" t="s">
        <v>1733</v>
      </c>
      <c r="V87" s="1" t="s">
        <v>1734</v>
      </c>
      <c r="W87" s="1" t="s">
        <v>1735</v>
      </c>
      <c r="X87" s="1" t="s">
        <v>1736</v>
      </c>
      <c r="Y87" s="1" t="s">
        <v>1737</v>
      </c>
      <c r="Z87" s="1" t="s">
        <v>1738</v>
      </c>
      <c r="AA87" s="1"/>
      <c r="AB87" s="1" t="s">
        <v>1739</v>
      </c>
      <c r="AC87" s="1" t="s">
        <v>1740</v>
      </c>
      <c r="AD87" s="1" t="s">
        <v>1741</v>
      </c>
      <c r="AE87" s="1" t="s">
        <v>1742</v>
      </c>
      <c r="AF87" s="1"/>
      <c r="AG87" s="1" t="n">
        <v>87</v>
      </c>
      <c r="AH87" s="1" t="n">
        <v>0</v>
      </c>
      <c r="AI87" s="1" t="n">
        <v>0</v>
      </c>
      <c r="AJ87" s="1" t="n">
        <v>1</v>
      </c>
      <c r="AK87" s="1" t="n">
        <v>2</v>
      </c>
      <c r="AL87" s="1" t="s">
        <v>314</v>
      </c>
      <c r="AM87" s="1" t="s">
        <v>315</v>
      </c>
      <c r="AN87" s="1" t="s">
        <v>316</v>
      </c>
      <c r="AO87" s="1" t="s">
        <v>544</v>
      </c>
      <c r="AP87" s="1" t="s">
        <v>545</v>
      </c>
      <c r="AQ87" s="1"/>
      <c r="AR87" s="1" t="s">
        <v>546</v>
      </c>
      <c r="AS87" s="1" t="s">
        <v>547</v>
      </c>
      <c r="AT87" s="1" t="s">
        <v>1743</v>
      </c>
      <c r="AU87" s="1" t="n">
        <v>2023</v>
      </c>
      <c r="AV87" s="1" t="n">
        <v>44</v>
      </c>
      <c r="AW87" s="1" t="n">
        <v>1</v>
      </c>
      <c r="AX87" s="1"/>
      <c r="AY87" s="1"/>
      <c r="AZ87" s="1"/>
      <c r="BA87" s="1"/>
      <c r="BB87" s="1" t="n">
        <v>27</v>
      </c>
      <c r="BC87" s="1" t="n">
        <v>42</v>
      </c>
      <c r="BD87" s="1"/>
      <c r="BE87" s="1" t="s">
        <v>1744</v>
      </c>
      <c r="BF87" s="1" t="str">
        <f aca="false">HYPERLINK("http://dx.doi.org/10.1002/imhj.22030","http://dx.doi.org/10.1002/imhj.22030")</f>
        <v>http://dx.doi.org/10.1002/imhj.22030</v>
      </c>
      <c r="BG87" s="1"/>
      <c r="BH87" s="1" t="s">
        <v>299</v>
      </c>
      <c r="BI87" s="1" t="n">
        <v>16</v>
      </c>
      <c r="BJ87" s="1" t="s">
        <v>550</v>
      </c>
      <c r="BK87" s="1" t="s">
        <v>145</v>
      </c>
      <c r="BL87" s="1" t="s">
        <v>350</v>
      </c>
      <c r="BM87" s="1" t="s">
        <v>1745</v>
      </c>
      <c r="BN87" s="1" t="n">
        <v>36519760</v>
      </c>
      <c r="BO87" s="1"/>
      <c r="BP87" s="1"/>
      <c r="BQ87" s="1"/>
      <c r="BR87" s="1" t="s">
        <v>100</v>
      </c>
      <c r="BS87" s="1" t="s">
        <v>1746</v>
      </c>
      <c r="BT87" s="1" t="str">
        <f aca="false">HYPERLINK("https%3A%2F%2Fwww.webofscience.com%2Fwos%2Fwoscc%2Ffull-record%2FWOS:000897198100001","View Full Record in Web of Science")</f>
        <v>View Full Record in Web of Science</v>
      </c>
    </row>
    <row r="88" customFormat="false" ht="12.75" hidden="false" customHeight="false" outlineLevel="0" collapsed="false">
      <c r="A88" s="1" t="s">
        <v>72</v>
      </c>
      <c r="B88" s="1" t="s">
        <v>1747</v>
      </c>
      <c r="C88" s="1"/>
      <c r="D88" s="1"/>
      <c r="E88" s="1"/>
      <c r="F88" s="1" t="s">
        <v>1748</v>
      </c>
      <c r="G88" s="1"/>
      <c r="H88" s="1"/>
      <c r="I88" s="1" t="s">
        <v>1749</v>
      </c>
      <c r="J88" s="1" t="s">
        <v>1750</v>
      </c>
      <c r="K88" s="1"/>
      <c r="L88" s="1"/>
      <c r="M88" s="1" t="s">
        <v>77</v>
      </c>
      <c r="N88" s="1" t="s">
        <v>78</v>
      </c>
      <c r="O88" s="1"/>
      <c r="P88" s="1"/>
      <c r="Q88" s="1"/>
      <c r="R88" s="1"/>
      <c r="S88" s="1"/>
      <c r="T88" s="1" t="s">
        <v>1751</v>
      </c>
      <c r="U88" s="1"/>
      <c r="V88" s="1" t="s">
        <v>1752</v>
      </c>
      <c r="W88" s="1" t="s">
        <v>1753</v>
      </c>
      <c r="X88" s="1"/>
      <c r="Y88" s="1" t="s">
        <v>1754</v>
      </c>
      <c r="Z88" s="1" t="s">
        <v>1755</v>
      </c>
      <c r="AA88" s="1"/>
      <c r="AB88" s="1"/>
      <c r="AC88" s="1"/>
      <c r="AD88" s="1"/>
      <c r="AE88" s="1"/>
      <c r="AF88" s="1"/>
      <c r="AG88" s="1" t="n">
        <v>10</v>
      </c>
      <c r="AH88" s="1" t="n">
        <v>0</v>
      </c>
      <c r="AI88" s="1" t="n">
        <v>0</v>
      </c>
      <c r="AJ88" s="1" t="n">
        <v>0</v>
      </c>
      <c r="AK88" s="1" t="n">
        <v>0</v>
      </c>
      <c r="AL88" s="1" t="s">
        <v>887</v>
      </c>
      <c r="AM88" s="1" t="s">
        <v>888</v>
      </c>
      <c r="AN88" s="1" t="s">
        <v>889</v>
      </c>
      <c r="AO88" s="1"/>
      <c r="AP88" s="1" t="s">
        <v>1756</v>
      </c>
      <c r="AQ88" s="1"/>
      <c r="AR88" s="1" t="s">
        <v>1750</v>
      </c>
      <c r="AS88" s="1" t="s">
        <v>1757</v>
      </c>
      <c r="AT88" s="1" t="s">
        <v>363</v>
      </c>
      <c r="AU88" s="1" t="n">
        <v>2023</v>
      </c>
      <c r="AV88" s="1" t="n">
        <v>14</v>
      </c>
      <c r="AW88" s="1" t="n">
        <v>9</v>
      </c>
      <c r="AX88" s="1"/>
      <c r="AY88" s="1"/>
      <c r="AZ88" s="1"/>
      <c r="BA88" s="1"/>
      <c r="BB88" s="1"/>
      <c r="BC88" s="1"/>
      <c r="BD88" s="1" t="n">
        <v>1204</v>
      </c>
      <c r="BE88" s="1" t="s">
        <v>1758</v>
      </c>
      <c r="BF88" s="1" t="str">
        <f aca="false">HYPERLINK("http://dx.doi.org/10.3390/rel14091204","http://dx.doi.org/10.3390/rel14091204")</f>
        <v>http://dx.doi.org/10.3390/rel14091204</v>
      </c>
      <c r="BG88" s="1"/>
      <c r="BH88" s="1"/>
      <c r="BI88" s="1" t="n">
        <v>13</v>
      </c>
      <c r="BJ88" s="1" t="s">
        <v>186</v>
      </c>
      <c r="BK88" s="1" t="s">
        <v>235</v>
      </c>
      <c r="BL88" s="1" t="s">
        <v>186</v>
      </c>
      <c r="BM88" s="1" t="s">
        <v>1759</v>
      </c>
      <c r="BN88" s="1"/>
      <c r="BO88" s="1" t="s">
        <v>122</v>
      </c>
      <c r="BP88" s="1"/>
      <c r="BQ88" s="1"/>
      <c r="BR88" s="1" t="s">
        <v>100</v>
      </c>
      <c r="BS88" s="1" t="s">
        <v>1760</v>
      </c>
      <c r="BT88" s="1" t="str">
        <f aca="false">HYPERLINK("https%3A%2F%2Fwww.webofscience.com%2Fwos%2Fwoscc%2Ffull-record%2FWOS:001074461000001","View Full Record in Web of Science")</f>
        <v>View Full Record in Web of Science</v>
      </c>
    </row>
    <row r="89" customFormat="false" ht="12.75" hidden="false" customHeight="false" outlineLevel="0" collapsed="false">
      <c r="A89" s="1" t="s">
        <v>72</v>
      </c>
      <c r="B89" s="1" t="s">
        <v>1761</v>
      </c>
      <c r="C89" s="1"/>
      <c r="D89" s="1"/>
      <c r="E89" s="1"/>
      <c r="F89" s="1" t="s">
        <v>1762</v>
      </c>
      <c r="G89" s="1"/>
      <c r="H89" s="1"/>
      <c r="I89" s="1" t="s">
        <v>1763</v>
      </c>
      <c r="J89" s="1" t="s">
        <v>1764</v>
      </c>
      <c r="K89" s="1"/>
      <c r="L89" s="1"/>
      <c r="M89" s="1" t="s">
        <v>77</v>
      </c>
      <c r="N89" s="1" t="s">
        <v>78</v>
      </c>
      <c r="O89" s="1"/>
      <c r="P89" s="1"/>
      <c r="Q89" s="1"/>
      <c r="R89" s="1"/>
      <c r="S89" s="1"/>
      <c r="T89" s="1" t="s">
        <v>1765</v>
      </c>
      <c r="U89" s="1" t="s">
        <v>1766</v>
      </c>
      <c r="V89" s="1" t="s">
        <v>1767</v>
      </c>
      <c r="W89" s="1" t="s">
        <v>1768</v>
      </c>
      <c r="X89" s="1" t="s">
        <v>1769</v>
      </c>
      <c r="Y89" s="1" t="s">
        <v>1770</v>
      </c>
      <c r="Z89" s="1" t="s">
        <v>1771</v>
      </c>
      <c r="AA89" s="1" t="s">
        <v>1772</v>
      </c>
      <c r="AB89" s="1" t="s">
        <v>1773</v>
      </c>
      <c r="AC89" s="1"/>
      <c r="AD89" s="1"/>
      <c r="AE89" s="1"/>
      <c r="AF89" s="1"/>
      <c r="AG89" s="1" t="n">
        <v>68</v>
      </c>
      <c r="AH89" s="1" t="n">
        <v>5</v>
      </c>
      <c r="AI89" s="1" t="n">
        <v>5</v>
      </c>
      <c r="AJ89" s="1" t="n">
        <v>1</v>
      </c>
      <c r="AK89" s="1" t="n">
        <v>11</v>
      </c>
      <c r="AL89" s="1" t="s">
        <v>721</v>
      </c>
      <c r="AM89" s="1" t="s">
        <v>1774</v>
      </c>
      <c r="AN89" s="1" t="s">
        <v>1775</v>
      </c>
      <c r="AO89" s="1" t="s">
        <v>1776</v>
      </c>
      <c r="AP89" s="1" t="s">
        <v>1777</v>
      </c>
      <c r="AQ89" s="1"/>
      <c r="AR89" s="1" t="s">
        <v>1778</v>
      </c>
      <c r="AS89" s="1" t="s">
        <v>1779</v>
      </c>
      <c r="AT89" s="1" t="s">
        <v>1000</v>
      </c>
      <c r="AU89" s="1" t="n">
        <v>2021</v>
      </c>
      <c r="AV89" s="1" t="n">
        <v>49</v>
      </c>
      <c r="AW89" s="1" t="n">
        <v>3</v>
      </c>
      <c r="AX89" s="1"/>
      <c r="AY89" s="1"/>
      <c r="AZ89" s="1"/>
      <c r="BA89" s="1"/>
      <c r="BB89" s="1" t="n">
        <v>473</v>
      </c>
      <c r="BC89" s="1" t="n">
        <v>482</v>
      </c>
      <c r="BD89" s="1"/>
      <c r="BE89" s="1" t="s">
        <v>1780</v>
      </c>
      <c r="BF89" s="1" t="str">
        <f aca="false">HYPERLINK("http://dx.doi.org/10.1007/s10643-020-01095-9","http://dx.doi.org/10.1007/s10643-020-01095-9")</f>
        <v>http://dx.doi.org/10.1007/s10643-020-01095-9</v>
      </c>
      <c r="BG89" s="1"/>
      <c r="BH89" s="1" t="s">
        <v>1543</v>
      </c>
      <c r="BI89" s="1" t="n">
        <v>10</v>
      </c>
      <c r="BJ89" s="1" t="s">
        <v>211</v>
      </c>
      <c r="BK89" s="1" t="s">
        <v>145</v>
      </c>
      <c r="BL89" s="1" t="s">
        <v>211</v>
      </c>
      <c r="BM89" s="1" t="s">
        <v>1781</v>
      </c>
      <c r="BN89" s="1"/>
      <c r="BO89" s="1"/>
      <c r="BP89" s="1"/>
      <c r="BQ89" s="1"/>
      <c r="BR89" s="1" t="s">
        <v>100</v>
      </c>
      <c r="BS89" s="1" t="s">
        <v>1782</v>
      </c>
      <c r="BT89" s="1" t="str">
        <f aca="false">HYPERLINK("https%3A%2F%2Fwww.webofscience.com%2Fwos%2Fwoscc%2Ffull-record%2FWOS:000551020700002","View Full Record in Web of Science")</f>
        <v>View Full Record in Web of Science</v>
      </c>
    </row>
    <row r="90" customFormat="false" ht="12.75" hidden="false" customHeight="false" outlineLevel="0" collapsed="false">
      <c r="A90" s="1" t="s">
        <v>72</v>
      </c>
      <c r="B90" s="1" t="s">
        <v>1783</v>
      </c>
      <c r="C90" s="1"/>
      <c r="D90" s="1"/>
      <c r="E90" s="1"/>
      <c r="F90" s="1" t="s">
        <v>1784</v>
      </c>
      <c r="G90" s="1"/>
      <c r="H90" s="1"/>
      <c r="I90" s="1" t="s">
        <v>1785</v>
      </c>
      <c r="J90" s="1" t="s">
        <v>1786</v>
      </c>
      <c r="K90" s="1"/>
      <c r="L90" s="1"/>
      <c r="M90" s="1" t="s">
        <v>77</v>
      </c>
      <c r="N90" s="1" t="s">
        <v>152</v>
      </c>
      <c r="O90" s="1"/>
      <c r="P90" s="1"/>
      <c r="Q90" s="1"/>
      <c r="R90" s="1"/>
      <c r="S90" s="1"/>
      <c r="T90" s="1" t="s">
        <v>1787</v>
      </c>
      <c r="U90" s="1" t="s">
        <v>1788</v>
      </c>
      <c r="V90" s="1" t="s">
        <v>1789</v>
      </c>
      <c r="W90" s="1" t="s">
        <v>1790</v>
      </c>
      <c r="X90" s="1" t="s">
        <v>1791</v>
      </c>
      <c r="Y90" s="1" t="s">
        <v>1792</v>
      </c>
      <c r="Z90" s="1" t="s">
        <v>1793</v>
      </c>
      <c r="AA90" s="1"/>
      <c r="AB90" s="1" t="s">
        <v>1794</v>
      </c>
      <c r="AC90" s="1"/>
      <c r="AD90" s="1"/>
      <c r="AE90" s="1"/>
      <c r="AF90" s="1"/>
      <c r="AG90" s="1" t="n">
        <v>26</v>
      </c>
      <c r="AH90" s="1" t="n">
        <v>0</v>
      </c>
      <c r="AI90" s="1" t="n">
        <v>0</v>
      </c>
      <c r="AJ90" s="1" t="n">
        <v>0</v>
      </c>
      <c r="AK90" s="1" t="n">
        <v>0</v>
      </c>
      <c r="AL90" s="1" t="s">
        <v>340</v>
      </c>
      <c r="AM90" s="1" t="s">
        <v>341</v>
      </c>
      <c r="AN90" s="1" t="s">
        <v>342</v>
      </c>
      <c r="AO90" s="1" t="s">
        <v>1795</v>
      </c>
      <c r="AP90" s="1" t="s">
        <v>1796</v>
      </c>
      <c r="AQ90" s="1"/>
      <c r="AR90" s="1" t="s">
        <v>1797</v>
      </c>
      <c r="AS90" s="1" t="s">
        <v>1798</v>
      </c>
      <c r="AT90" s="1" t="s">
        <v>1799</v>
      </c>
      <c r="AU90" s="1" t="n">
        <v>2023</v>
      </c>
      <c r="AV90" s="1"/>
      <c r="AW90" s="1"/>
      <c r="AX90" s="1"/>
      <c r="AY90" s="1"/>
      <c r="AZ90" s="1"/>
      <c r="BA90" s="1"/>
      <c r="BB90" s="1"/>
      <c r="BC90" s="1"/>
      <c r="BD90" s="1"/>
      <c r="BE90" s="1" t="s">
        <v>1800</v>
      </c>
      <c r="BF90" s="1" t="str">
        <f aca="false">HYPERLINK("http://dx.doi.org/10.1177/0192513X231181375","http://dx.doi.org/10.1177/0192513X231181375")</f>
        <v>http://dx.doi.org/10.1177/0192513X231181375</v>
      </c>
      <c r="BG90" s="1"/>
      <c r="BH90" s="1" t="s">
        <v>1725</v>
      </c>
      <c r="BI90" s="1" t="n">
        <v>24</v>
      </c>
      <c r="BJ90" s="1" t="s">
        <v>959</v>
      </c>
      <c r="BK90" s="1" t="s">
        <v>145</v>
      </c>
      <c r="BL90" s="1" t="s">
        <v>959</v>
      </c>
      <c r="BM90" s="1" t="s">
        <v>1801</v>
      </c>
      <c r="BN90" s="1"/>
      <c r="BO90" s="1"/>
      <c r="BP90" s="1"/>
      <c r="BQ90" s="1"/>
      <c r="BR90" s="1" t="s">
        <v>100</v>
      </c>
      <c r="BS90" s="1" t="s">
        <v>1802</v>
      </c>
      <c r="BT90" s="1" t="str">
        <f aca="false">HYPERLINK("https%3A%2F%2Fwww.webofscience.com%2Fwos%2Fwoscc%2Ffull-record%2FWOS:001007348200001","View Full Record in Web of Science")</f>
        <v>View Full Record in Web of Science</v>
      </c>
    </row>
    <row r="91" customFormat="false" ht="12.75" hidden="false" customHeight="false" outlineLevel="0" collapsed="false">
      <c r="A91" s="1" t="s">
        <v>72</v>
      </c>
      <c r="B91" s="1" t="s">
        <v>1803</v>
      </c>
      <c r="C91" s="1"/>
      <c r="D91" s="1"/>
      <c r="E91" s="1"/>
      <c r="F91" s="1" t="s">
        <v>1804</v>
      </c>
      <c r="G91" s="1"/>
      <c r="H91" s="1"/>
      <c r="I91" s="1" t="s">
        <v>1805</v>
      </c>
      <c r="J91" s="1" t="s">
        <v>1806</v>
      </c>
      <c r="K91" s="1"/>
      <c r="L91" s="1"/>
      <c r="M91" s="1" t="s">
        <v>77</v>
      </c>
      <c r="N91" s="1" t="s">
        <v>78</v>
      </c>
      <c r="O91" s="1"/>
      <c r="P91" s="1"/>
      <c r="Q91" s="1"/>
      <c r="R91" s="1"/>
      <c r="S91" s="1"/>
      <c r="T91" s="1"/>
      <c r="U91" s="1" t="s">
        <v>1807</v>
      </c>
      <c r="V91" s="1" t="s">
        <v>1808</v>
      </c>
      <c r="W91" s="1" t="s">
        <v>1809</v>
      </c>
      <c r="X91" s="1" t="s">
        <v>1810</v>
      </c>
      <c r="Y91" s="1"/>
      <c r="Z91" s="1"/>
      <c r="AA91" s="1"/>
      <c r="AB91" s="1"/>
      <c r="AC91" s="1"/>
      <c r="AD91" s="1"/>
      <c r="AE91" s="1"/>
      <c r="AF91" s="1"/>
      <c r="AG91" s="1" t="n">
        <v>69</v>
      </c>
      <c r="AH91" s="1" t="n">
        <v>5</v>
      </c>
      <c r="AI91" s="1" t="n">
        <v>5</v>
      </c>
      <c r="AJ91" s="1" t="n">
        <v>0</v>
      </c>
      <c r="AK91" s="1" t="n">
        <v>2</v>
      </c>
      <c r="AL91" s="1" t="s">
        <v>1811</v>
      </c>
      <c r="AM91" s="1" t="s">
        <v>1812</v>
      </c>
      <c r="AN91" s="1" t="s">
        <v>1813</v>
      </c>
      <c r="AO91" s="1" t="s">
        <v>1814</v>
      </c>
      <c r="AP91" s="1" t="s">
        <v>1815</v>
      </c>
      <c r="AQ91" s="1"/>
      <c r="AR91" s="1" t="s">
        <v>1816</v>
      </c>
      <c r="AS91" s="1" t="s">
        <v>1817</v>
      </c>
      <c r="AT91" s="1" t="s">
        <v>1818</v>
      </c>
      <c r="AU91" s="1" t="n">
        <v>2015</v>
      </c>
      <c r="AV91" s="1" t="n">
        <v>27</v>
      </c>
      <c r="AW91" s="1" t="n">
        <v>1</v>
      </c>
      <c r="AX91" s="1"/>
      <c r="AY91" s="1"/>
      <c r="AZ91" s="1"/>
      <c r="BA91" s="1"/>
      <c r="BB91" s="1" t="n">
        <v>110</v>
      </c>
      <c r="BC91" s="1" t="n">
        <v>135</v>
      </c>
      <c r="BD91" s="1"/>
      <c r="BE91" s="1" t="s">
        <v>1819</v>
      </c>
      <c r="BF91" s="1" t="str">
        <f aca="false">HYPERLINK("http://dx.doi.org/10.1353/jowh.2015.0008","http://dx.doi.org/10.1353/jowh.2015.0008")</f>
        <v>http://dx.doi.org/10.1353/jowh.2015.0008</v>
      </c>
      <c r="BG91" s="1"/>
      <c r="BH91" s="1"/>
      <c r="BI91" s="1" t="n">
        <v>26</v>
      </c>
      <c r="BJ91" s="1" t="s">
        <v>1820</v>
      </c>
      <c r="BK91" s="1" t="s">
        <v>1821</v>
      </c>
      <c r="BL91" s="1" t="s">
        <v>1820</v>
      </c>
      <c r="BM91" s="1" t="s">
        <v>1822</v>
      </c>
      <c r="BN91" s="1"/>
      <c r="BO91" s="1"/>
      <c r="BP91" s="1"/>
      <c r="BQ91" s="1"/>
      <c r="BR91" s="1" t="s">
        <v>100</v>
      </c>
      <c r="BS91" s="1" t="s">
        <v>1823</v>
      </c>
      <c r="BT91" s="1" t="str">
        <f aca="false">HYPERLINK("https%3A%2F%2Fwww.webofscience.com%2Fwos%2Fwoscc%2Ffull-record%2FWOS:000353526400006","View Full Record in Web of Science")</f>
        <v>View Full Record in Web of Science</v>
      </c>
    </row>
    <row r="92" customFormat="false" ht="12.75" hidden="false" customHeight="false" outlineLevel="0" collapsed="false">
      <c r="A92" s="1" t="s">
        <v>72</v>
      </c>
      <c r="B92" s="1" t="s">
        <v>1824</v>
      </c>
      <c r="C92" s="1"/>
      <c r="D92" s="1"/>
      <c r="E92" s="1"/>
      <c r="F92" s="1" t="s">
        <v>1825</v>
      </c>
      <c r="G92" s="1"/>
      <c r="H92" s="1"/>
      <c r="I92" s="1" t="s">
        <v>1826</v>
      </c>
      <c r="J92" s="1" t="s">
        <v>1827</v>
      </c>
      <c r="K92" s="1"/>
      <c r="L92" s="1"/>
      <c r="M92" s="1" t="s">
        <v>77</v>
      </c>
      <c r="N92" s="1" t="s">
        <v>78</v>
      </c>
      <c r="O92" s="1"/>
      <c r="P92" s="1"/>
      <c r="Q92" s="1"/>
      <c r="R92" s="1"/>
      <c r="S92" s="1"/>
      <c r="T92" s="1" t="s">
        <v>1828</v>
      </c>
      <c r="U92" s="1" t="s">
        <v>1829</v>
      </c>
      <c r="V92" s="1" t="s">
        <v>1830</v>
      </c>
      <c r="W92" s="1" t="s">
        <v>1831</v>
      </c>
      <c r="X92" s="1" t="s">
        <v>1832</v>
      </c>
      <c r="Y92" s="1" t="s">
        <v>1833</v>
      </c>
      <c r="Z92" s="1" t="s">
        <v>1834</v>
      </c>
      <c r="AA92" s="1"/>
      <c r="AB92" s="1" t="s">
        <v>1835</v>
      </c>
      <c r="AC92" s="1"/>
      <c r="AD92" s="1"/>
      <c r="AE92" s="1"/>
      <c r="AF92" s="1"/>
      <c r="AG92" s="1" t="n">
        <v>43</v>
      </c>
      <c r="AH92" s="1" t="n">
        <v>3</v>
      </c>
      <c r="AI92" s="1" t="n">
        <v>3</v>
      </c>
      <c r="AJ92" s="1" t="n">
        <v>1</v>
      </c>
      <c r="AK92" s="1" t="n">
        <v>1</v>
      </c>
      <c r="AL92" s="1" t="s">
        <v>136</v>
      </c>
      <c r="AM92" s="1" t="s">
        <v>137</v>
      </c>
      <c r="AN92" s="1" t="s">
        <v>138</v>
      </c>
      <c r="AO92" s="1" t="s">
        <v>1836</v>
      </c>
      <c r="AP92" s="1" t="s">
        <v>1837</v>
      </c>
      <c r="AQ92" s="1"/>
      <c r="AR92" s="1" t="s">
        <v>1838</v>
      </c>
      <c r="AS92" s="1" t="s">
        <v>1839</v>
      </c>
      <c r="AT92" s="1" t="s">
        <v>1140</v>
      </c>
      <c r="AU92" s="1" t="n">
        <v>2022</v>
      </c>
      <c r="AV92" s="1" t="n">
        <v>35</v>
      </c>
      <c r="AW92" s="1" t="n">
        <v>6</v>
      </c>
      <c r="AX92" s="1"/>
      <c r="AY92" s="1"/>
      <c r="AZ92" s="1" t="s">
        <v>94</v>
      </c>
      <c r="BA92" s="1"/>
      <c r="BB92" s="1" t="n">
        <v>569</v>
      </c>
      <c r="BC92" s="1" t="n">
        <v>587</v>
      </c>
      <c r="BD92" s="1"/>
      <c r="BE92" s="1" t="s">
        <v>1840</v>
      </c>
      <c r="BF92" s="1" t="str">
        <f aca="false">HYPERLINK("http://dx.doi.org/10.1080/09518398.2022.2025495","http://dx.doi.org/10.1080/09518398.2022.2025495")</f>
        <v>http://dx.doi.org/10.1080/09518398.2022.2025495</v>
      </c>
      <c r="BG92" s="1"/>
      <c r="BH92" s="1" t="s">
        <v>1507</v>
      </c>
      <c r="BI92" s="1" t="n">
        <v>19</v>
      </c>
      <c r="BJ92" s="1" t="s">
        <v>211</v>
      </c>
      <c r="BK92" s="1" t="s">
        <v>97</v>
      </c>
      <c r="BL92" s="1" t="s">
        <v>211</v>
      </c>
      <c r="BM92" s="1" t="s">
        <v>1841</v>
      </c>
      <c r="BN92" s="1"/>
      <c r="BO92" s="1"/>
      <c r="BP92" s="1"/>
      <c r="BQ92" s="1"/>
      <c r="BR92" s="1" t="s">
        <v>100</v>
      </c>
      <c r="BS92" s="1" t="s">
        <v>1842</v>
      </c>
      <c r="BT92" s="1" t="str">
        <f aca="false">HYPERLINK("https%3A%2F%2Fwww.webofscience.com%2Fwos%2Fwoscc%2Ffull-record%2FWOS:000752282000001","View Full Record in Web of Science")</f>
        <v>View Full Record in Web of Science</v>
      </c>
    </row>
    <row r="93" customFormat="false" ht="12.75" hidden="false" customHeight="false" outlineLevel="0" collapsed="false">
      <c r="A93" s="1" t="s">
        <v>72</v>
      </c>
      <c r="B93" s="1" t="s">
        <v>1843</v>
      </c>
      <c r="C93" s="1"/>
      <c r="D93" s="1"/>
      <c r="E93" s="1"/>
      <c r="F93" s="1" t="s">
        <v>1844</v>
      </c>
      <c r="G93" s="1"/>
      <c r="H93" s="1"/>
      <c r="I93" s="1" t="s">
        <v>1845</v>
      </c>
      <c r="J93" s="1" t="s">
        <v>1846</v>
      </c>
      <c r="K93" s="1"/>
      <c r="L93" s="1"/>
      <c r="M93" s="1" t="s">
        <v>77</v>
      </c>
      <c r="N93" s="1" t="s">
        <v>78</v>
      </c>
      <c r="O93" s="1"/>
      <c r="P93" s="1"/>
      <c r="Q93" s="1"/>
      <c r="R93" s="1"/>
      <c r="S93" s="1"/>
      <c r="T93" s="1" t="s">
        <v>1847</v>
      </c>
      <c r="U93" s="1"/>
      <c r="V93" s="1" t="s">
        <v>1848</v>
      </c>
      <c r="W93" s="1" t="s">
        <v>1849</v>
      </c>
      <c r="X93" s="1" t="s">
        <v>1850</v>
      </c>
      <c r="Y93" s="1" t="s">
        <v>1851</v>
      </c>
      <c r="Z93" s="1" t="s">
        <v>1852</v>
      </c>
      <c r="AA93" s="1"/>
      <c r="AB93" s="1" t="s">
        <v>1853</v>
      </c>
      <c r="AC93" s="1"/>
      <c r="AD93" s="1"/>
      <c r="AE93" s="1"/>
      <c r="AF93" s="1"/>
      <c r="AG93" s="1" t="n">
        <v>67</v>
      </c>
      <c r="AH93" s="1" t="n">
        <v>0</v>
      </c>
      <c r="AI93" s="1" t="n">
        <v>0</v>
      </c>
      <c r="AJ93" s="1" t="n">
        <v>0</v>
      </c>
      <c r="AK93" s="1" t="n">
        <v>1</v>
      </c>
      <c r="AL93" s="1" t="s">
        <v>1854</v>
      </c>
      <c r="AM93" s="1" t="s">
        <v>1855</v>
      </c>
      <c r="AN93" s="1" t="s">
        <v>1856</v>
      </c>
      <c r="AO93" s="1"/>
      <c r="AP93" s="1" t="s">
        <v>1857</v>
      </c>
      <c r="AQ93" s="1"/>
      <c r="AR93" s="1" t="s">
        <v>1846</v>
      </c>
      <c r="AS93" s="1" t="s">
        <v>1858</v>
      </c>
      <c r="AT93" s="1" t="s">
        <v>492</v>
      </c>
      <c r="AU93" s="1" t="n">
        <v>2022</v>
      </c>
      <c r="AV93" s="1"/>
      <c r="AW93" s="1" t="n">
        <v>40</v>
      </c>
      <c r="AX93" s="1"/>
      <c r="AY93" s="1"/>
      <c r="AZ93" s="1"/>
      <c r="BA93" s="1"/>
      <c r="BB93" s="1" t="n">
        <v>27</v>
      </c>
      <c r="BC93" s="1" t="n">
        <v>51</v>
      </c>
      <c r="BD93" s="1"/>
      <c r="BE93" s="1" t="s">
        <v>1859</v>
      </c>
      <c r="BF93" s="1" t="str">
        <f aca="false">HYPERLINK("http://dx.doi.org/10.14198/fem.2022.40.02","http://dx.doi.org/10.14198/fem.2022.40.02")</f>
        <v>http://dx.doi.org/10.14198/fem.2022.40.02</v>
      </c>
      <c r="BG93" s="1"/>
      <c r="BH93" s="1"/>
      <c r="BI93" s="1" t="n">
        <v>25</v>
      </c>
      <c r="BJ93" s="1" t="s">
        <v>278</v>
      </c>
      <c r="BK93" s="1" t="s">
        <v>97</v>
      </c>
      <c r="BL93" s="1" t="s">
        <v>278</v>
      </c>
      <c r="BM93" s="1" t="s">
        <v>1860</v>
      </c>
      <c r="BN93" s="1"/>
      <c r="BO93" s="1" t="s">
        <v>1861</v>
      </c>
      <c r="BP93" s="1"/>
      <c r="BQ93" s="1"/>
      <c r="BR93" s="1" t="s">
        <v>100</v>
      </c>
      <c r="BS93" s="1" t="s">
        <v>1862</v>
      </c>
      <c r="BT93" s="1" t="str">
        <f aca="false">HYPERLINK("https%3A%2F%2Fwww.webofscience.com%2Fwos%2Fwoscc%2Ffull-record%2FWOS:000834047900002","View Full Record in Web of Science")</f>
        <v>View Full Record in Web of Science</v>
      </c>
    </row>
    <row r="94" customFormat="false" ht="12.75" hidden="false" customHeight="false" outlineLevel="0" collapsed="false">
      <c r="A94" s="1" t="s">
        <v>72</v>
      </c>
      <c r="B94" s="1" t="s">
        <v>1863</v>
      </c>
      <c r="C94" s="1"/>
      <c r="D94" s="1"/>
      <c r="E94" s="1"/>
      <c r="F94" s="1" t="s">
        <v>1864</v>
      </c>
      <c r="G94" s="1"/>
      <c r="H94" s="1"/>
      <c r="I94" s="1" t="s">
        <v>1865</v>
      </c>
      <c r="J94" s="1" t="s">
        <v>1866</v>
      </c>
      <c r="K94" s="1"/>
      <c r="L94" s="1"/>
      <c r="M94" s="1" t="s">
        <v>77</v>
      </c>
      <c r="N94" s="1" t="s">
        <v>78</v>
      </c>
      <c r="O94" s="1"/>
      <c r="P94" s="1"/>
      <c r="Q94" s="1"/>
      <c r="R94" s="1"/>
      <c r="S94" s="1"/>
      <c r="T94" s="1" t="s">
        <v>1867</v>
      </c>
      <c r="U94" s="1" t="s">
        <v>1868</v>
      </c>
      <c r="V94" s="1" t="s">
        <v>1869</v>
      </c>
      <c r="W94" s="1" t="s">
        <v>1870</v>
      </c>
      <c r="X94" s="1" t="s">
        <v>1871</v>
      </c>
      <c r="Y94" s="1" t="s">
        <v>1872</v>
      </c>
      <c r="Z94" s="1" t="s">
        <v>1873</v>
      </c>
      <c r="AA94" s="1"/>
      <c r="AB94" s="1"/>
      <c r="AC94" s="1" t="s">
        <v>1874</v>
      </c>
      <c r="AD94" s="1" t="s">
        <v>1874</v>
      </c>
      <c r="AE94" s="1" t="s">
        <v>1875</v>
      </c>
      <c r="AF94" s="1"/>
      <c r="AG94" s="1" t="n">
        <v>83</v>
      </c>
      <c r="AH94" s="1" t="n">
        <v>3</v>
      </c>
      <c r="AI94" s="1" t="n">
        <v>3</v>
      </c>
      <c r="AJ94" s="1" t="n">
        <v>2</v>
      </c>
      <c r="AK94" s="1" t="n">
        <v>6</v>
      </c>
      <c r="AL94" s="1" t="s">
        <v>721</v>
      </c>
      <c r="AM94" s="1" t="s">
        <v>226</v>
      </c>
      <c r="AN94" s="1" t="s">
        <v>722</v>
      </c>
      <c r="AO94" s="1" t="s">
        <v>1876</v>
      </c>
      <c r="AP94" s="1" t="s">
        <v>1877</v>
      </c>
      <c r="AQ94" s="1"/>
      <c r="AR94" s="1" t="s">
        <v>1878</v>
      </c>
      <c r="AS94" s="1" t="s">
        <v>1879</v>
      </c>
      <c r="AT94" s="1" t="s">
        <v>363</v>
      </c>
      <c r="AU94" s="1" t="n">
        <v>2020</v>
      </c>
      <c r="AV94" s="1" t="n">
        <v>15</v>
      </c>
      <c r="AW94" s="1" t="n">
        <v>3</v>
      </c>
      <c r="AX94" s="1"/>
      <c r="AY94" s="1"/>
      <c r="AZ94" s="1"/>
      <c r="BA94" s="1"/>
      <c r="BB94" s="1" t="n">
        <v>695</v>
      </c>
      <c r="BC94" s="1" t="n">
        <v>722</v>
      </c>
      <c r="BD94" s="1"/>
      <c r="BE94" s="1" t="s">
        <v>1880</v>
      </c>
      <c r="BF94" s="1" t="str">
        <f aca="false">HYPERLINK("http://dx.doi.org/10.1007/s11422-019-09966-3","http://dx.doi.org/10.1007/s11422-019-09966-3")</f>
        <v>http://dx.doi.org/10.1007/s11422-019-09966-3</v>
      </c>
      <c r="BG94" s="1"/>
      <c r="BH94" s="1" t="s">
        <v>1881</v>
      </c>
      <c r="BI94" s="1" t="n">
        <v>28</v>
      </c>
      <c r="BJ94" s="1" t="s">
        <v>1882</v>
      </c>
      <c r="BK94" s="1" t="s">
        <v>1821</v>
      </c>
      <c r="BL94" s="1" t="s">
        <v>1882</v>
      </c>
      <c r="BM94" s="1" t="s">
        <v>1883</v>
      </c>
      <c r="BN94" s="1"/>
      <c r="BO94" s="1"/>
      <c r="BP94" s="1"/>
      <c r="BQ94" s="1"/>
      <c r="BR94" s="1" t="s">
        <v>100</v>
      </c>
      <c r="BS94" s="1" t="s">
        <v>1884</v>
      </c>
      <c r="BT94" s="1" t="str">
        <f aca="false">HYPERLINK("https%3A%2F%2Fwww.webofscience.com%2Fwos%2Fwoscc%2Ffull-record%2FWOS:000542938200001","View Full Record in Web of Science")</f>
        <v>View Full Record in Web of Science</v>
      </c>
    </row>
    <row r="95" customFormat="false" ht="12.75" hidden="false" customHeight="false" outlineLevel="0" collapsed="false">
      <c r="A95" s="1" t="s">
        <v>72</v>
      </c>
      <c r="B95" s="1" t="s">
        <v>497</v>
      </c>
      <c r="C95" s="1"/>
      <c r="D95" s="1"/>
      <c r="E95" s="1"/>
      <c r="F95" s="1" t="s">
        <v>498</v>
      </c>
      <c r="G95" s="1"/>
      <c r="H95" s="1"/>
      <c r="I95" s="1" t="s">
        <v>1885</v>
      </c>
      <c r="J95" s="1" t="s">
        <v>1184</v>
      </c>
      <c r="K95" s="1"/>
      <c r="L95" s="1"/>
      <c r="M95" s="1" t="s">
        <v>77</v>
      </c>
      <c r="N95" s="1" t="s">
        <v>78</v>
      </c>
      <c r="O95" s="1"/>
      <c r="P95" s="1"/>
      <c r="Q95" s="1"/>
      <c r="R95" s="1"/>
      <c r="S95" s="1"/>
      <c r="T95" s="1"/>
      <c r="U95" s="1" t="s">
        <v>1886</v>
      </c>
      <c r="V95" s="1" t="s">
        <v>1887</v>
      </c>
      <c r="W95" s="1" t="s">
        <v>1888</v>
      </c>
      <c r="X95" s="1" t="s">
        <v>504</v>
      </c>
      <c r="Y95" s="1" t="s">
        <v>1889</v>
      </c>
      <c r="Z95" s="1"/>
      <c r="AA95" s="1"/>
      <c r="AB95" s="1"/>
      <c r="AC95" s="1"/>
      <c r="AD95" s="1"/>
      <c r="AE95" s="1"/>
      <c r="AF95" s="1"/>
      <c r="AG95" s="1" t="n">
        <v>75</v>
      </c>
      <c r="AH95" s="1" t="n">
        <v>31</v>
      </c>
      <c r="AI95" s="1" t="n">
        <v>31</v>
      </c>
      <c r="AJ95" s="1" t="n">
        <v>0</v>
      </c>
      <c r="AK95" s="1" t="n">
        <v>12</v>
      </c>
      <c r="AL95" s="1" t="s">
        <v>340</v>
      </c>
      <c r="AM95" s="1" t="s">
        <v>341</v>
      </c>
      <c r="AN95" s="1" t="s">
        <v>342</v>
      </c>
      <c r="AO95" s="1" t="s">
        <v>1192</v>
      </c>
      <c r="AP95" s="1" t="s">
        <v>1193</v>
      </c>
      <c r="AQ95" s="1"/>
      <c r="AR95" s="1" t="s">
        <v>1194</v>
      </c>
      <c r="AS95" s="1" t="s">
        <v>1195</v>
      </c>
      <c r="AT95" s="1" t="s">
        <v>255</v>
      </c>
      <c r="AU95" s="1" t="n">
        <v>2017</v>
      </c>
      <c r="AV95" s="1" t="n">
        <v>119</v>
      </c>
      <c r="AW95" s="1" t="n">
        <v>11</v>
      </c>
      <c r="AX95" s="1"/>
      <c r="AY95" s="1"/>
      <c r="AZ95" s="1"/>
      <c r="BA95" s="1"/>
      <c r="BB95" s="1"/>
      <c r="BC95" s="1"/>
      <c r="BD95" s="1" t="n">
        <v>110304</v>
      </c>
      <c r="BE95" s="1"/>
      <c r="BF95" s="1"/>
      <c r="BG95" s="1"/>
      <c r="BH95" s="1"/>
      <c r="BI95" s="1" t="n">
        <v>42</v>
      </c>
      <c r="BJ95" s="1" t="s">
        <v>211</v>
      </c>
      <c r="BK95" s="1" t="s">
        <v>145</v>
      </c>
      <c r="BL95" s="1" t="s">
        <v>211</v>
      </c>
      <c r="BM95" s="1" t="s">
        <v>1890</v>
      </c>
      <c r="BN95" s="1"/>
      <c r="BO95" s="1"/>
      <c r="BP95" s="1"/>
      <c r="BQ95" s="1"/>
      <c r="BR95" s="1" t="s">
        <v>100</v>
      </c>
      <c r="BS95" s="1" t="s">
        <v>1891</v>
      </c>
      <c r="BT95" s="1" t="str">
        <f aca="false">HYPERLINK("https%3A%2F%2Fwww.webofscience.com%2Fwos%2Fwoscc%2Ffull-record%2FWOS:000417495800004","View Full Record in Web of Science")</f>
        <v>View Full Record in Web of Science</v>
      </c>
    </row>
    <row r="96" customFormat="false" ht="12.75" hidden="false" customHeight="false" outlineLevel="0" collapsed="false">
      <c r="A96" s="1" t="s">
        <v>72</v>
      </c>
      <c r="B96" s="1" t="s">
        <v>1892</v>
      </c>
      <c r="C96" s="1"/>
      <c r="D96" s="1"/>
      <c r="E96" s="1"/>
      <c r="F96" s="1" t="s">
        <v>1893</v>
      </c>
      <c r="G96" s="1"/>
      <c r="H96" s="1"/>
      <c r="I96" s="1" t="s">
        <v>1894</v>
      </c>
      <c r="J96" s="1" t="s">
        <v>1895</v>
      </c>
      <c r="K96" s="1"/>
      <c r="L96" s="1"/>
      <c r="M96" s="1" t="s">
        <v>77</v>
      </c>
      <c r="N96" s="1" t="s">
        <v>78</v>
      </c>
      <c r="O96" s="1"/>
      <c r="P96" s="1"/>
      <c r="Q96" s="1"/>
      <c r="R96" s="1"/>
      <c r="S96" s="1"/>
      <c r="T96" s="1" t="s">
        <v>1896</v>
      </c>
      <c r="U96" s="1" t="s">
        <v>1897</v>
      </c>
      <c r="V96" s="1" t="s">
        <v>1898</v>
      </c>
      <c r="W96" s="1" t="s">
        <v>1899</v>
      </c>
      <c r="X96" s="1" t="s">
        <v>1900</v>
      </c>
      <c r="Y96" s="1" t="s">
        <v>1901</v>
      </c>
      <c r="Z96" s="1" t="s">
        <v>1902</v>
      </c>
      <c r="AA96" s="1"/>
      <c r="AB96" s="1"/>
      <c r="AC96" s="1"/>
      <c r="AD96" s="1"/>
      <c r="AE96" s="1"/>
      <c r="AF96" s="1"/>
      <c r="AG96" s="1" t="n">
        <v>65</v>
      </c>
      <c r="AH96" s="1" t="n">
        <v>36</v>
      </c>
      <c r="AI96" s="1" t="n">
        <v>36</v>
      </c>
      <c r="AJ96" s="1" t="n">
        <v>0</v>
      </c>
      <c r="AK96" s="1" t="n">
        <v>12</v>
      </c>
      <c r="AL96" s="1" t="s">
        <v>1903</v>
      </c>
      <c r="AM96" s="1" t="s">
        <v>203</v>
      </c>
      <c r="AN96" s="1" t="s">
        <v>1904</v>
      </c>
      <c r="AO96" s="1" t="s">
        <v>1905</v>
      </c>
      <c r="AP96" s="1"/>
      <c r="AQ96" s="1"/>
      <c r="AR96" s="1" t="s">
        <v>1906</v>
      </c>
      <c r="AS96" s="1" t="s">
        <v>1907</v>
      </c>
      <c r="AT96" s="1" t="s">
        <v>209</v>
      </c>
      <c r="AU96" s="1" t="n">
        <v>2008</v>
      </c>
      <c r="AV96" s="1" t="n">
        <v>38</v>
      </c>
      <c r="AW96" s="1" t="n">
        <v>3</v>
      </c>
      <c r="AX96" s="1"/>
      <c r="AY96" s="1"/>
      <c r="AZ96" s="1"/>
      <c r="BA96" s="1"/>
      <c r="BB96" s="1" t="n">
        <v>476</v>
      </c>
      <c r="BC96" s="1" t="n">
        <v>492</v>
      </c>
      <c r="BD96" s="1"/>
      <c r="BE96" s="1" t="s">
        <v>1908</v>
      </c>
      <c r="BF96" s="1" t="str">
        <f aca="false">HYPERLINK("http://dx.doi.org/10.1093/bjsw/bcl370","http://dx.doi.org/10.1093/bjsw/bcl370")</f>
        <v>http://dx.doi.org/10.1093/bjsw/bcl370</v>
      </c>
      <c r="BG96" s="1"/>
      <c r="BH96" s="1"/>
      <c r="BI96" s="1" t="n">
        <v>17</v>
      </c>
      <c r="BJ96" s="1" t="s">
        <v>144</v>
      </c>
      <c r="BK96" s="1" t="s">
        <v>145</v>
      </c>
      <c r="BL96" s="1" t="s">
        <v>144</v>
      </c>
      <c r="BM96" s="1" t="s">
        <v>1909</v>
      </c>
      <c r="BN96" s="1"/>
      <c r="BO96" s="1"/>
      <c r="BP96" s="1"/>
      <c r="BQ96" s="1"/>
      <c r="BR96" s="1" t="s">
        <v>100</v>
      </c>
      <c r="BS96" s="1" t="s">
        <v>1910</v>
      </c>
      <c r="BT96" s="1" t="str">
        <f aca="false">HYPERLINK("https%3A%2F%2Fwww.webofscience.com%2Fwos%2Fwoscc%2Ffull-record%2FWOS:000255347200005","View Full Record in Web of Science")</f>
        <v>View Full Record in Web of Science</v>
      </c>
    </row>
    <row r="97" customFormat="false" ht="12.75" hidden="false" customHeight="false" outlineLevel="0" collapsed="false">
      <c r="A97" s="1" t="s">
        <v>72</v>
      </c>
      <c r="B97" s="1" t="s">
        <v>1911</v>
      </c>
      <c r="C97" s="1"/>
      <c r="D97" s="1"/>
      <c r="E97" s="1"/>
      <c r="F97" s="1" t="s">
        <v>1912</v>
      </c>
      <c r="G97" s="1"/>
      <c r="H97" s="1"/>
      <c r="I97" s="1" t="s">
        <v>1913</v>
      </c>
      <c r="J97" s="1" t="s">
        <v>1914</v>
      </c>
      <c r="K97" s="1"/>
      <c r="L97" s="1"/>
      <c r="M97" s="1" t="s">
        <v>77</v>
      </c>
      <c r="N97" s="1" t="s">
        <v>78</v>
      </c>
      <c r="O97" s="1"/>
      <c r="P97" s="1"/>
      <c r="Q97" s="1"/>
      <c r="R97" s="1"/>
      <c r="S97" s="1"/>
      <c r="T97" s="1" t="s">
        <v>1915</v>
      </c>
      <c r="U97" s="1"/>
      <c r="V97" s="1" t="s">
        <v>1916</v>
      </c>
      <c r="W97" s="1" t="s">
        <v>1917</v>
      </c>
      <c r="X97" s="1" t="s">
        <v>1918</v>
      </c>
      <c r="Y97" s="1" t="s">
        <v>1919</v>
      </c>
      <c r="Z97" s="1" t="s">
        <v>1920</v>
      </c>
      <c r="AA97" s="1"/>
      <c r="AB97" s="1"/>
      <c r="AC97" s="1"/>
      <c r="AD97" s="1"/>
      <c r="AE97" s="1"/>
      <c r="AF97" s="1"/>
      <c r="AG97" s="1" t="n">
        <v>43</v>
      </c>
      <c r="AH97" s="1" t="n">
        <v>2</v>
      </c>
      <c r="AI97" s="1" t="n">
        <v>2</v>
      </c>
      <c r="AJ97" s="1" t="n">
        <v>0</v>
      </c>
      <c r="AK97" s="1" t="n">
        <v>1</v>
      </c>
      <c r="AL97" s="1" t="s">
        <v>136</v>
      </c>
      <c r="AM97" s="1" t="s">
        <v>137</v>
      </c>
      <c r="AN97" s="1" t="s">
        <v>138</v>
      </c>
      <c r="AO97" s="1" t="s">
        <v>1921</v>
      </c>
      <c r="AP97" s="1" t="s">
        <v>1922</v>
      </c>
      <c r="AQ97" s="1"/>
      <c r="AR97" s="1" t="s">
        <v>1923</v>
      </c>
      <c r="AS97" s="1" t="s">
        <v>1924</v>
      </c>
      <c r="AT97" s="1" t="s">
        <v>1925</v>
      </c>
      <c r="AU97" s="1" t="n">
        <v>2020</v>
      </c>
      <c r="AV97" s="1" t="n">
        <v>52</v>
      </c>
      <c r="AW97" s="1" t="n">
        <v>3</v>
      </c>
      <c r="AX97" s="1"/>
      <c r="AY97" s="1"/>
      <c r="AZ97" s="1" t="s">
        <v>94</v>
      </c>
      <c r="BA97" s="1"/>
      <c r="BB97" s="1" t="n">
        <v>244</v>
      </c>
      <c r="BC97" s="1" t="n">
        <v>255</v>
      </c>
      <c r="BD97" s="1"/>
      <c r="BE97" s="1" t="s">
        <v>1926</v>
      </c>
      <c r="BF97" s="1" t="str">
        <f aca="false">HYPERLINK("http://dx.doi.org/10.1080/00220620.2020.1761779","http://dx.doi.org/10.1080/00220620.2020.1761779")</f>
        <v>http://dx.doi.org/10.1080/00220620.2020.1761779</v>
      </c>
      <c r="BG97" s="1"/>
      <c r="BH97" s="1" t="s">
        <v>1927</v>
      </c>
      <c r="BI97" s="1" t="n">
        <v>12</v>
      </c>
      <c r="BJ97" s="1" t="s">
        <v>211</v>
      </c>
      <c r="BK97" s="1" t="s">
        <v>97</v>
      </c>
      <c r="BL97" s="1" t="s">
        <v>211</v>
      </c>
      <c r="BM97" s="1" t="s">
        <v>1928</v>
      </c>
      <c r="BN97" s="1"/>
      <c r="BO97" s="1"/>
      <c r="BP97" s="1"/>
      <c r="BQ97" s="1"/>
      <c r="BR97" s="1" t="s">
        <v>100</v>
      </c>
      <c r="BS97" s="1" t="s">
        <v>1929</v>
      </c>
      <c r="BT97" s="1" t="str">
        <f aca="false">HYPERLINK("https%3A%2F%2Fwww.webofscience.com%2Fwos%2Fwoscc%2Ffull-record%2FWOS:000533871600001","View Full Record in Web of Science")</f>
        <v>View Full Record in Web of Science</v>
      </c>
    </row>
    <row r="98" customFormat="false" ht="12.75" hidden="false" customHeight="false" outlineLevel="0" collapsed="false">
      <c r="A98" s="1" t="s">
        <v>72</v>
      </c>
      <c r="B98" s="1" t="s">
        <v>1930</v>
      </c>
      <c r="C98" s="1"/>
      <c r="D98" s="1"/>
      <c r="E98" s="1"/>
      <c r="F98" s="1" t="s">
        <v>1931</v>
      </c>
      <c r="G98" s="1"/>
      <c r="H98" s="1"/>
      <c r="I98" s="1" t="s">
        <v>1932</v>
      </c>
      <c r="J98" s="1" t="s">
        <v>1184</v>
      </c>
      <c r="K98" s="1"/>
      <c r="L98" s="1"/>
      <c r="M98" s="1" t="s">
        <v>77</v>
      </c>
      <c r="N98" s="1" t="s">
        <v>78</v>
      </c>
      <c r="O98" s="1"/>
      <c r="P98" s="1"/>
      <c r="Q98" s="1"/>
      <c r="R98" s="1"/>
      <c r="S98" s="1"/>
      <c r="T98" s="1"/>
      <c r="U98" s="1" t="s">
        <v>1933</v>
      </c>
      <c r="V98" s="1" t="s">
        <v>1934</v>
      </c>
      <c r="W98" s="1" t="s">
        <v>1935</v>
      </c>
      <c r="X98" s="1" t="s">
        <v>1936</v>
      </c>
      <c r="Y98" s="1" t="s">
        <v>1937</v>
      </c>
      <c r="Z98" s="1"/>
      <c r="AA98" s="1"/>
      <c r="AB98" s="1"/>
      <c r="AC98" s="1"/>
      <c r="AD98" s="1"/>
      <c r="AE98" s="1"/>
      <c r="AF98" s="1"/>
      <c r="AG98" s="1" t="n">
        <v>120</v>
      </c>
      <c r="AH98" s="1" t="n">
        <v>6</v>
      </c>
      <c r="AI98" s="1" t="n">
        <v>6</v>
      </c>
      <c r="AJ98" s="1" t="n">
        <v>0</v>
      </c>
      <c r="AK98" s="1" t="n">
        <v>8</v>
      </c>
      <c r="AL98" s="1" t="s">
        <v>340</v>
      </c>
      <c r="AM98" s="1" t="s">
        <v>341</v>
      </c>
      <c r="AN98" s="1" t="s">
        <v>342</v>
      </c>
      <c r="AO98" s="1" t="s">
        <v>1192</v>
      </c>
      <c r="AP98" s="1" t="s">
        <v>1193</v>
      </c>
      <c r="AQ98" s="1"/>
      <c r="AR98" s="1" t="s">
        <v>1194</v>
      </c>
      <c r="AS98" s="1" t="s">
        <v>1195</v>
      </c>
      <c r="AT98" s="1" t="s">
        <v>1743</v>
      </c>
      <c r="AU98" s="1" t="n">
        <v>2017</v>
      </c>
      <c r="AV98" s="1" t="n">
        <v>119</v>
      </c>
      <c r="AW98" s="1" t="n">
        <v>1</v>
      </c>
      <c r="AX98" s="1"/>
      <c r="AY98" s="1"/>
      <c r="AZ98" s="1"/>
      <c r="BA98" s="1"/>
      <c r="BB98" s="1"/>
      <c r="BC98" s="1"/>
      <c r="BD98" s="1" t="n">
        <v>10302</v>
      </c>
      <c r="BE98" s="1"/>
      <c r="BF98" s="1"/>
      <c r="BG98" s="1"/>
      <c r="BH98" s="1"/>
      <c r="BI98" s="1" t="n">
        <v>27</v>
      </c>
      <c r="BJ98" s="1" t="s">
        <v>211</v>
      </c>
      <c r="BK98" s="1" t="s">
        <v>145</v>
      </c>
      <c r="BL98" s="1" t="s">
        <v>211</v>
      </c>
      <c r="BM98" s="1" t="s">
        <v>1938</v>
      </c>
      <c r="BN98" s="1"/>
      <c r="BO98" s="1"/>
      <c r="BP98" s="1"/>
      <c r="BQ98" s="1"/>
      <c r="BR98" s="1" t="s">
        <v>100</v>
      </c>
      <c r="BS98" s="1" t="s">
        <v>1939</v>
      </c>
      <c r="BT98" s="1" t="str">
        <f aca="false">HYPERLINK("https%3A%2F%2Fwww.webofscience.com%2Fwos%2Fwoscc%2Ffull-record%2FWOS:000412870700002","View Full Record in Web of Science")</f>
        <v>View Full Record in Web of Science</v>
      </c>
    </row>
    <row r="99" customFormat="false" ht="12.75" hidden="false" customHeight="false" outlineLevel="0" collapsed="false">
      <c r="A99" s="1" t="s">
        <v>72</v>
      </c>
      <c r="B99" s="1" t="s">
        <v>1940</v>
      </c>
      <c r="C99" s="1"/>
      <c r="D99" s="1"/>
      <c r="E99" s="1"/>
      <c r="F99" s="1" t="s">
        <v>1941</v>
      </c>
      <c r="G99" s="1"/>
      <c r="H99" s="1"/>
      <c r="I99" s="1" t="s">
        <v>1942</v>
      </c>
      <c r="J99" s="1" t="s">
        <v>1943</v>
      </c>
      <c r="K99" s="1"/>
      <c r="L99" s="1"/>
      <c r="M99" s="1" t="s">
        <v>77</v>
      </c>
      <c r="N99" s="1" t="s">
        <v>78</v>
      </c>
      <c r="O99" s="1"/>
      <c r="P99" s="1"/>
      <c r="Q99" s="1"/>
      <c r="R99" s="1"/>
      <c r="S99" s="1"/>
      <c r="T99" s="1"/>
      <c r="U99" s="1"/>
      <c r="V99" s="1" t="s">
        <v>1944</v>
      </c>
      <c r="W99" s="1" t="s">
        <v>1945</v>
      </c>
      <c r="X99" s="1" t="s">
        <v>1946</v>
      </c>
      <c r="Y99" s="1" t="s">
        <v>1947</v>
      </c>
      <c r="Z99" s="1" t="s">
        <v>1948</v>
      </c>
      <c r="AA99" s="1"/>
      <c r="AB99" s="1" t="s">
        <v>1949</v>
      </c>
      <c r="AC99" s="1"/>
      <c r="AD99" s="1"/>
      <c r="AE99" s="1"/>
      <c r="AF99" s="1"/>
      <c r="AG99" s="1" t="n">
        <v>29</v>
      </c>
      <c r="AH99" s="1" t="n">
        <v>1</v>
      </c>
      <c r="AI99" s="1" t="n">
        <v>1</v>
      </c>
      <c r="AJ99" s="1" t="n">
        <v>0</v>
      </c>
      <c r="AK99" s="1" t="n">
        <v>1</v>
      </c>
      <c r="AL99" s="1" t="s">
        <v>1950</v>
      </c>
      <c r="AM99" s="1" t="s">
        <v>1951</v>
      </c>
      <c r="AN99" s="1" t="s">
        <v>1952</v>
      </c>
      <c r="AO99" s="1" t="s">
        <v>1953</v>
      </c>
      <c r="AP99" s="1"/>
      <c r="AQ99" s="1"/>
      <c r="AR99" s="1" t="s">
        <v>1954</v>
      </c>
      <c r="AS99" s="1" t="s">
        <v>1955</v>
      </c>
      <c r="AT99" s="1"/>
      <c r="AU99" s="1" t="n">
        <v>2011</v>
      </c>
      <c r="AV99" s="1" t="n">
        <v>67</v>
      </c>
      <c r="AW99" s="1" t="n">
        <v>1</v>
      </c>
      <c r="AX99" s="1"/>
      <c r="AY99" s="1"/>
      <c r="AZ99" s="1"/>
      <c r="BA99" s="1"/>
      <c r="BB99" s="1"/>
      <c r="BC99" s="1"/>
      <c r="BD99" s="1" t="n">
        <v>933</v>
      </c>
      <c r="BE99" s="1" t="s">
        <v>1956</v>
      </c>
      <c r="BF99" s="1" t="str">
        <f aca="false">HYPERLINK("http://dx.doi.org/10.4102/hts.v67i1.933","http://dx.doi.org/10.4102/hts.v67i1.933")</f>
        <v>http://dx.doi.org/10.4102/hts.v67i1.933</v>
      </c>
      <c r="BG99" s="1"/>
      <c r="BH99" s="1"/>
      <c r="BI99" s="1" t="n">
        <v>9</v>
      </c>
      <c r="BJ99" s="1" t="s">
        <v>186</v>
      </c>
      <c r="BK99" s="1" t="s">
        <v>235</v>
      </c>
      <c r="BL99" s="1" t="s">
        <v>186</v>
      </c>
      <c r="BM99" s="1" t="s">
        <v>1957</v>
      </c>
      <c r="BN99" s="1"/>
      <c r="BO99" s="1" t="s">
        <v>1958</v>
      </c>
      <c r="BP99" s="1"/>
      <c r="BQ99" s="1"/>
      <c r="BR99" s="1" t="s">
        <v>100</v>
      </c>
      <c r="BS99" s="1" t="s">
        <v>1959</v>
      </c>
      <c r="BT99" s="1" t="str">
        <f aca="false">HYPERLINK("https%3A%2F%2Fwww.webofscience.com%2Fwos%2Fwoscc%2Ffull-record%2FWOS:000293478600008","View Full Record in Web of Science")</f>
        <v>View Full Record in Web of Science</v>
      </c>
    </row>
    <row r="100" customFormat="false" ht="12.75" hidden="false" customHeight="false" outlineLevel="0" collapsed="false">
      <c r="A100" s="1" t="s">
        <v>72</v>
      </c>
      <c r="B100" s="1" t="s">
        <v>1960</v>
      </c>
      <c r="C100" s="1"/>
      <c r="D100" s="1"/>
      <c r="E100" s="1"/>
      <c r="F100" s="1" t="s">
        <v>1961</v>
      </c>
      <c r="G100" s="1"/>
      <c r="H100" s="1"/>
      <c r="I100" s="1" t="s">
        <v>1962</v>
      </c>
      <c r="J100" s="1" t="s">
        <v>1963</v>
      </c>
      <c r="K100" s="1"/>
      <c r="L100" s="1"/>
      <c r="M100" s="1" t="s">
        <v>77</v>
      </c>
      <c r="N100" s="1" t="s">
        <v>78</v>
      </c>
      <c r="O100" s="1"/>
      <c r="P100" s="1"/>
      <c r="Q100" s="1"/>
      <c r="R100" s="1"/>
      <c r="S100" s="1"/>
      <c r="T100" s="1" t="s">
        <v>1964</v>
      </c>
      <c r="U100" s="1" t="s">
        <v>1965</v>
      </c>
      <c r="V100" s="1" t="s">
        <v>1966</v>
      </c>
      <c r="W100" s="1" t="s">
        <v>1967</v>
      </c>
      <c r="X100" s="1" t="s">
        <v>1968</v>
      </c>
      <c r="Y100" s="1" t="s">
        <v>1969</v>
      </c>
      <c r="Z100" s="1" t="s">
        <v>1970</v>
      </c>
      <c r="AA100" s="1"/>
      <c r="AB100" s="1"/>
      <c r="AC100" s="1"/>
      <c r="AD100" s="1"/>
      <c r="AE100" s="1"/>
      <c r="AF100" s="1"/>
      <c r="AG100" s="1" t="n">
        <v>81</v>
      </c>
      <c r="AH100" s="1" t="n">
        <v>110</v>
      </c>
      <c r="AI100" s="1" t="n">
        <v>110</v>
      </c>
      <c r="AJ100" s="1" t="n">
        <v>0</v>
      </c>
      <c r="AK100" s="1" t="n">
        <v>19</v>
      </c>
      <c r="AL100" s="1" t="s">
        <v>994</v>
      </c>
      <c r="AM100" s="1" t="s">
        <v>226</v>
      </c>
      <c r="AN100" s="1" t="s">
        <v>995</v>
      </c>
      <c r="AO100" s="1" t="s">
        <v>1971</v>
      </c>
      <c r="AP100" s="1"/>
      <c r="AQ100" s="1"/>
      <c r="AR100" s="1" t="s">
        <v>1972</v>
      </c>
      <c r="AS100" s="1" t="s">
        <v>1973</v>
      </c>
      <c r="AT100" s="1" t="s">
        <v>1000</v>
      </c>
      <c r="AU100" s="1" t="n">
        <v>2008</v>
      </c>
      <c r="AV100" s="1" t="n">
        <v>37</v>
      </c>
      <c r="AW100" s="1" t="n">
        <v>5</v>
      </c>
      <c r="AX100" s="1"/>
      <c r="AY100" s="1"/>
      <c r="AZ100" s="1"/>
      <c r="BA100" s="1"/>
      <c r="BB100" s="1" t="n">
        <v>564</v>
      </c>
      <c r="BC100" s="1" t="n">
        <v>580</v>
      </c>
      <c r="BD100" s="1"/>
      <c r="BE100" s="1" t="s">
        <v>1974</v>
      </c>
      <c r="BF100" s="1" t="str">
        <f aca="false">HYPERLINK("http://dx.doi.org/10.1007/s10964-007-9241-z","http://dx.doi.org/10.1007/s10964-007-9241-z")</f>
        <v>http://dx.doi.org/10.1007/s10964-007-9241-z</v>
      </c>
      <c r="BG100" s="1"/>
      <c r="BH100" s="1"/>
      <c r="BI100" s="1" t="n">
        <v>17</v>
      </c>
      <c r="BJ100" s="1" t="s">
        <v>550</v>
      </c>
      <c r="BK100" s="1" t="s">
        <v>145</v>
      </c>
      <c r="BL100" s="1" t="s">
        <v>350</v>
      </c>
      <c r="BM100" s="1" t="s">
        <v>1975</v>
      </c>
      <c r="BN100" s="1"/>
      <c r="BO100" s="1"/>
      <c r="BP100" s="1"/>
      <c r="BQ100" s="1"/>
      <c r="BR100" s="1" t="s">
        <v>100</v>
      </c>
      <c r="BS100" s="1" t="s">
        <v>1976</v>
      </c>
      <c r="BT100" s="1" t="str">
        <f aca="false">HYPERLINK("https%3A%2F%2Fwww.webofscience.com%2Fwos%2Fwoscc%2Ffull-record%2FWOS:000254404400006","View Full Record in Web of Science")</f>
        <v>View Full Record in Web of Science</v>
      </c>
    </row>
    <row r="101" customFormat="false" ht="12.75" hidden="false" customHeight="false" outlineLevel="0" collapsed="false">
      <c r="A101" s="1" t="s">
        <v>72</v>
      </c>
      <c r="B101" s="1" t="s">
        <v>1977</v>
      </c>
      <c r="C101" s="1"/>
      <c r="D101" s="1"/>
      <c r="E101" s="1"/>
      <c r="F101" s="1" t="s">
        <v>1978</v>
      </c>
      <c r="G101" s="1"/>
      <c r="H101" s="1"/>
      <c r="I101" s="1" t="s">
        <v>1979</v>
      </c>
      <c r="J101" s="1" t="s">
        <v>1980</v>
      </c>
      <c r="K101" s="1"/>
      <c r="L101" s="1"/>
      <c r="M101" s="1" t="s">
        <v>77</v>
      </c>
      <c r="N101" s="1" t="s">
        <v>78</v>
      </c>
      <c r="O101" s="1"/>
      <c r="P101" s="1"/>
      <c r="Q101" s="1"/>
      <c r="R101" s="1"/>
      <c r="S101" s="1"/>
      <c r="T101" s="1" t="s">
        <v>1981</v>
      </c>
      <c r="U101" s="1" t="s">
        <v>1982</v>
      </c>
      <c r="V101" s="1" t="s">
        <v>1983</v>
      </c>
      <c r="W101" s="1" t="s">
        <v>1984</v>
      </c>
      <c r="X101" s="1" t="s">
        <v>1985</v>
      </c>
      <c r="Y101" s="1" t="s">
        <v>1986</v>
      </c>
      <c r="Z101" s="1" t="s">
        <v>1987</v>
      </c>
      <c r="AA101" s="1" t="s">
        <v>1988</v>
      </c>
      <c r="AB101" s="1" t="s">
        <v>1989</v>
      </c>
      <c r="AC101" s="1" t="s">
        <v>1990</v>
      </c>
      <c r="AD101" s="1" t="s">
        <v>1991</v>
      </c>
      <c r="AE101" s="1" t="s">
        <v>1992</v>
      </c>
      <c r="AF101" s="1"/>
      <c r="AG101" s="1" t="n">
        <v>66</v>
      </c>
      <c r="AH101" s="1" t="n">
        <v>2</v>
      </c>
      <c r="AI101" s="1" t="n">
        <v>2</v>
      </c>
      <c r="AJ101" s="1" t="n">
        <v>0</v>
      </c>
      <c r="AK101" s="1" t="n">
        <v>0</v>
      </c>
      <c r="AL101" s="1" t="s">
        <v>314</v>
      </c>
      <c r="AM101" s="1" t="s">
        <v>315</v>
      </c>
      <c r="AN101" s="1" t="s">
        <v>316</v>
      </c>
      <c r="AO101" s="1" t="s">
        <v>1993</v>
      </c>
      <c r="AP101" s="1" t="s">
        <v>1994</v>
      </c>
      <c r="AQ101" s="1"/>
      <c r="AR101" s="1" t="s">
        <v>1995</v>
      </c>
      <c r="AS101" s="1" t="s">
        <v>1996</v>
      </c>
      <c r="AT101" s="1" t="s">
        <v>347</v>
      </c>
      <c r="AU101" s="1" t="n">
        <v>2023</v>
      </c>
      <c r="AV101" s="1" t="n">
        <v>33</v>
      </c>
      <c r="AW101" s="1" t="n">
        <v>2</v>
      </c>
      <c r="AX101" s="1"/>
      <c r="AY101" s="1"/>
      <c r="AZ101" s="1" t="s">
        <v>94</v>
      </c>
      <c r="BA101" s="1"/>
      <c r="BB101" s="1" t="n">
        <v>270</v>
      </c>
      <c r="BC101" s="1" t="n">
        <v>286</v>
      </c>
      <c r="BD101" s="1"/>
      <c r="BE101" s="1" t="s">
        <v>1997</v>
      </c>
      <c r="BF101" s="1" t="str">
        <f aca="false">HYPERLINK("http://dx.doi.org/10.1002/casp.2652","http://dx.doi.org/10.1002/casp.2652")</f>
        <v>http://dx.doi.org/10.1002/casp.2652</v>
      </c>
      <c r="BG101" s="1"/>
      <c r="BH101" s="1" t="s">
        <v>1460</v>
      </c>
      <c r="BI101" s="1" t="n">
        <v>17</v>
      </c>
      <c r="BJ101" s="1" t="s">
        <v>494</v>
      </c>
      <c r="BK101" s="1" t="s">
        <v>145</v>
      </c>
      <c r="BL101" s="1" t="s">
        <v>350</v>
      </c>
      <c r="BM101" s="1" t="s">
        <v>1998</v>
      </c>
      <c r="BN101" s="1"/>
      <c r="BO101" s="1"/>
      <c r="BP101" s="1"/>
      <c r="BQ101" s="1"/>
      <c r="BR101" s="1" t="s">
        <v>100</v>
      </c>
      <c r="BS101" s="1" t="s">
        <v>1999</v>
      </c>
      <c r="BT101" s="1" t="str">
        <f aca="false">HYPERLINK("https%3A%2F%2Fwww.webofscience.com%2Fwos%2Fwoscc%2Ffull-record%2FWOS:000869613600001","View Full Record in Web of Science")</f>
        <v>View Full Record in Web of Science</v>
      </c>
    </row>
    <row r="102" customFormat="false" ht="12.75" hidden="false" customHeight="false" outlineLevel="0" collapsed="false">
      <c r="A102" s="1" t="s">
        <v>72</v>
      </c>
      <c r="B102" s="1" t="s">
        <v>2000</v>
      </c>
      <c r="C102" s="1"/>
      <c r="D102" s="1"/>
      <c r="E102" s="1"/>
      <c r="F102" s="1" t="s">
        <v>2001</v>
      </c>
      <c r="G102" s="1"/>
      <c r="H102" s="1"/>
      <c r="I102" s="1" t="s">
        <v>2002</v>
      </c>
      <c r="J102" s="1" t="s">
        <v>2003</v>
      </c>
      <c r="K102" s="1"/>
      <c r="L102" s="1"/>
      <c r="M102" s="1" t="s">
        <v>77</v>
      </c>
      <c r="N102" s="1" t="s">
        <v>78</v>
      </c>
      <c r="O102" s="1"/>
      <c r="P102" s="1"/>
      <c r="Q102" s="1"/>
      <c r="R102" s="1"/>
      <c r="S102" s="1"/>
      <c r="T102" s="1" t="s">
        <v>2004</v>
      </c>
      <c r="U102" s="1" t="s">
        <v>2005</v>
      </c>
      <c r="V102" s="1" t="s">
        <v>2006</v>
      </c>
      <c r="W102" s="1" t="s">
        <v>2007</v>
      </c>
      <c r="X102" s="1" t="s">
        <v>2008</v>
      </c>
      <c r="Y102" s="1" t="s">
        <v>2009</v>
      </c>
      <c r="Z102" s="1" t="s">
        <v>659</v>
      </c>
      <c r="AA102" s="1"/>
      <c r="AB102" s="1"/>
      <c r="AC102" s="1"/>
      <c r="AD102" s="1"/>
      <c r="AE102" s="1"/>
      <c r="AF102" s="1"/>
      <c r="AG102" s="1" t="n">
        <v>69</v>
      </c>
      <c r="AH102" s="1" t="n">
        <v>1</v>
      </c>
      <c r="AI102" s="1" t="n">
        <v>1</v>
      </c>
      <c r="AJ102" s="1" t="n">
        <v>0</v>
      </c>
      <c r="AK102" s="1" t="n">
        <v>1</v>
      </c>
      <c r="AL102" s="1" t="s">
        <v>136</v>
      </c>
      <c r="AM102" s="1" t="s">
        <v>137</v>
      </c>
      <c r="AN102" s="1" t="s">
        <v>138</v>
      </c>
      <c r="AO102" s="1" t="s">
        <v>2010</v>
      </c>
      <c r="AP102" s="1" t="s">
        <v>2011</v>
      </c>
      <c r="AQ102" s="1"/>
      <c r="AR102" s="1" t="s">
        <v>2012</v>
      </c>
      <c r="AS102" s="1" t="s">
        <v>2013</v>
      </c>
      <c r="AT102" s="1" t="s">
        <v>2014</v>
      </c>
      <c r="AU102" s="1" t="n">
        <v>2023</v>
      </c>
      <c r="AV102" s="1" t="n">
        <v>51</v>
      </c>
      <c r="AW102" s="1" t="n">
        <v>5</v>
      </c>
      <c r="AX102" s="1"/>
      <c r="AY102" s="1"/>
      <c r="AZ102" s="1"/>
      <c r="BA102" s="1"/>
      <c r="BB102" s="1" t="n">
        <v>806</v>
      </c>
      <c r="BC102" s="1" t="n">
        <v>819</v>
      </c>
      <c r="BD102" s="1"/>
      <c r="BE102" s="1" t="s">
        <v>2015</v>
      </c>
      <c r="BF102" s="1" t="str">
        <f aca="false">HYPERLINK("http://dx.doi.org/10.1080/03004279.2021.2019815","http://dx.doi.org/10.1080/03004279.2021.2019815")</f>
        <v>http://dx.doi.org/10.1080/03004279.2021.2019815</v>
      </c>
      <c r="BG102" s="1"/>
      <c r="BH102" s="1" t="s">
        <v>2016</v>
      </c>
      <c r="BI102" s="1" t="n">
        <v>14</v>
      </c>
      <c r="BJ102" s="1" t="s">
        <v>211</v>
      </c>
      <c r="BK102" s="1" t="s">
        <v>97</v>
      </c>
      <c r="BL102" s="1" t="s">
        <v>211</v>
      </c>
      <c r="BM102" s="1" t="s">
        <v>2017</v>
      </c>
      <c r="BN102" s="1"/>
      <c r="BO102" s="1"/>
      <c r="BP102" s="1"/>
      <c r="BQ102" s="1"/>
      <c r="BR102" s="1" t="s">
        <v>100</v>
      </c>
      <c r="BS102" s="1" t="s">
        <v>2018</v>
      </c>
      <c r="BT102" s="1" t="str">
        <f aca="false">HYPERLINK("https%3A%2F%2Fwww.webofscience.com%2Fwos%2Fwoscc%2Ffull-record%2FWOS:000735869100001","View Full Record in Web of Science")</f>
        <v>View Full Record in Web of Science</v>
      </c>
    </row>
    <row r="103" customFormat="false" ht="12.75" hidden="false" customHeight="false" outlineLevel="0" collapsed="false">
      <c r="A103" s="1" t="s">
        <v>72</v>
      </c>
      <c r="B103" s="1" t="s">
        <v>2019</v>
      </c>
      <c r="C103" s="1"/>
      <c r="D103" s="1"/>
      <c r="E103" s="1"/>
      <c r="F103" s="1" t="s">
        <v>2020</v>
      </c>
      <c r="G103" s="1"/>
      <c r="H103" s="1"/>
      <c r="I103" s="1" t="s">
        <v>2021</v>
      </c>
      <c r="J103" s="1" t="s">
        <v>2022</v>
      </c>
      <c r="K103" s="1"/>
      <c r="L103" s="1"/>
      <c r="M103" s="1" t="s">
        <v>77</v>
      </c>
      <c r="N103" s="1" t="s">
        <v>78</v>
      </c>
      <c r="O103" s="1"/>
      <c r="P103" s="1"/>
      <c r="Q103" s="1"/>
      <c r="R103" s="1"/>
      <c r="S103" s="1"/>
      <c r="T103" s="1" t="s">
        <v>2023</v>
      </c>
      <c r="U103" s="1" t="s">
        <v>2024</v>
      </c>
      <c r="V103" s="1" t="s">
        <v>2025</v>
      </c>
      <c r="W103" s="1" t="s">
        <v>2026</v>
      </c>
      <c r="X103" s="1" t="s">
        <v>2027</v>
      </c>
      <c r="Y103" s="1" t="s">
        <v>2028</v>
      </c>
      <c r="Z103" s="1" t="s">
        <v>2029</v>
      </c>
      <c r="AA103" s="1"/>
      <c r="AB103" s="1"/>
      <c r="AC103" s="1"/>
      <c r="AD103" s="1"/>
      <c r="AE103" s="1"/>
      <c r="AF103" s="1"/>
      <c r="AG103" s="1" t="n">
        <v>33</v>
      </c>
      <c r="AH103" s="1" t="n">
        <v>11</v>
      </c>
      <c r="AI103" s="1" t="n">
        <v>11</v>
      </c>
      <c r="AJ103" s="1" t="n">
        <v>0</v>
      </c>
      <c r="AK103" s="1" t="n">
        <v>26</v>
      </c>
      <c r="AL103" s="1" t="s">
        <v>314</v>
      </c>
      <c r="AM103" s="1" t="s">
        <v>315</v>
      </c>
      <c r="AN103" s="1" t="s">
        <v>316</v>
      </c>
      <c r="AO103" s="1" t="s">
        <v>2030</v>
      </c>
      <c r="AP103" s="1" t="s">
        <v>2031</v>
      </c>
      <c r="AQ103" s="1"/>
      <c r="AR103" s="1" t="s">
        <v>2032</v>
      </c>
      <c r="AS103" s="1" t="s">
        <v>2033</v>
      </c>
      <c r="AT103" s="1" t="s">
        <v>1000</v>
      </c>
      <c r="AU103" s="1" t="n">
        <v>2013</v>
      </c>
      <c r="AV103" s="1" t="n">
        <v>66</v>
      </c>
      <c r="AW103" s="1" t="n">
        <v>8</v>
      </c>
      <c r="AX103" s="1"/>
      <c r="AY103" s="1"/>
      <c r="AZ103" s="1"/>
      <c r="BA103" s="1"/>
      <c r="BB103" s="1" t="n">
        <v>661</v>
      </c>
      <c r="BC103" s="1" t="n">
        <v>669</v>
      </c>
      <c r="BD103" s="1"/>
      <c r="BE103" s="1" t="s">
        <v>2034</v>
      </c>
      <c r="BF103" s="1" t="str">
        <f aca="false">HYPERLINK("http://dx.doi.org/10.1002/TRTR.1177","http://dx.doi.org/10.1002/TRTR.1177")</f>
        <v>http://dx.doi.org/10.1002/TRTR.1177</v>
      </c>
      <c r="BG103" s="1"/>
      <c r="BH103" s="1"/>
      <c r="BI103" s="1" t="n">
        <v>9</v>
      </c>
      <c r="BJ103" s="1" t="s">
        <v>211</v>
      </c>
      <c r="BK103" s="1" t="s">
        <v>145</v>
      </c>
      <c r="BL103" s="1" t="s">
        <v>211</v>
      </c>
      <c r="BM103" s="1" t="s">
        <v>2035</v>
      </c>
      <c r="BN103" s="1"/>
      <c r="BO103" s="1"/>
      <c r="BP103" s="1"/>
      <c r="BQ103" s="1"/>
      <c r="BR103" s="1" t="s">
        <v>100</v>
      </c>
      <c r="BS103" s="1" t="s">
        <v>2036</v>
      </c>
      <c r="BT103" s="1" t="str">
        <f aca="false">HYPERLINK("https%3A%2F%2Fwww.webofscience.com%2Fwos%2Fwoscc%2Ffull-record%2FWOS:000318359900010","View Full Record in Web of Science")</f>
        <v>View Full Record in Web of Science</v>
      </c>
    </row>
    <row r="104" customFormat="false" ht="12.75" hidden="false" customHeight="false" outlineLevel="0" collapsed="false">
      <c r="A104" s="1" t="s">
        <v>72</v>
      </c>
      <c r="B104" s="1" t="s">
        <v>2037</v>
      </c>
      <c r="C104" s="1"/>
      <c r="D104" s="1"/>
      <c r="E104" s="1"/>
      <c r="F104" s="1" t="s">
        <v>2038</v>
      </c>
      <c r="G104" s="1"/>
      <c r="H104" s="1"/>
      <c r="I104" s="1" t="s">
        <v>2039</v>
      </c>
      <c r="J104" s="1" t="s">
        <v>2040</v>
      </c>
      <c r="K104" s="1"/>
      <c r="L104" s="1"/>
      <c r="M104" s="1" t="s">
        <v>77</v>
      </c>
      <c r="N104" s="1" t="s">
        <v>78</v>
      </c>
      <c r="O104" s="1"/>
      <c r="P104" s="1"/>
      <c r="Q104" s="1"/>
      <c r="R104" s="1"/>
      <c r="S104" s="1"/>
      <c r="T104" s="1" t="s">
        <v>2041</v>
      </c>
      <c r="U104" s="1" t="s">
        <v>2042</v>
      </c>
      <c r="V104" s="1" t="s">
        <v>2043</v>
      </c>
      <c r="W104" s="1" t="s">
        <v>2044</v>
      </c>
      <c r="X104" s="1" t="s">
        <v>2045</v>
      </c>
      <c r="Y104" s="1" t="s">
        <v>2046</v>
      </c>
      <c r="Z104" s="1" t="s">
        <v>2047</v>
      </c>
      <c r="AA104" s="1"/>
      <c r="AB104" s="1"/>
      <c r="AC104" s="1"/>
      <c r="AD104" s="1"/>
      <c r="AE104" s="1"/>
      <c r="AF104" s="1"/>
      <c r="AG104" s="1" t="n">
        <v>54</v>
      </c>
      <c r="AH104" s="1" t="n">
        <v>17</v>
      </c>
      <c r="AI104" s="1" t="n">
        <v>17</v>
      </c>
      <c r="AJ104" s="1" t="n">
        <v>0</v>
      </c>
      <c r="AK104" s="1" t="n">
        <v>32</v>
      </c>
      <c r="AL104" s="1" t="s">
        <v>994</v>
      </c>
      <c r="AM104" s="1" t="s">
        <v>226</v>
      </c>
      <c r="AN104" s="1" t="s">
        <v>995</v>
      </c>
      <c r="AO104" s="1" t="s">
        <v>2048</v>
      </c>
      <c r="AP104" s="1" t="s">
        <v>2049</v>
      </c>
      <c r="AQ104" s="1"/>
      <c r="AR104" s="1" t="s">
        <v>2040</v>
      </c>
      <c r="AS104" s="1" t="s">
        <v>2050</v>
      </c>
      <c r="AT104" s="1" t="s">
        <v>363</v>
      </c>
      <c r="AU104" s="1" t="n">
        <v>2017</v>
      </c>
      <c r="AV104" s="1" t="n">
        <v>77</v>
      </c>
      <c r="AW104" s="1" t="s">
        <v>2051</v>
      </c>
      <c r="AX104" s="1"/>
      <c r="AY104" s="1"/>
      <c r="AZ104" s="1"/>
      <c r="BA104" s="1"/>
      <c r="BB104" s="1" t="n">
        <v>379</v>
      </c>
      <c r="BC104" s="1" t="n">
        <v>392</v>
      </c>
      <c r="BD104" s="1"/>
      <c r="BE104" s="1" t="s">
        <v>2052</v>
      </c>
      <c r="BF104" s="1" t="str">
        <f aca="false">HYPERLINK("http://dx.doi.org/10.1007/s11199-016-0718-7","http://dx.doi.org/10.1007/s11199-016-0718-7")</f>
        <v>http://dx.doi.org/10.1007/s11199-016-0718-7</v>
      </c>
      <c r="BG104" s="1"/>
      <c r="BH104" s="1"/>
      <c r="BI104" s="1" t="n">
        <v>14</v>
      </c>
      <c r="BJ104" s="1" t="s">
        <v>2053</v>
      </c>
      <c r="BK104" s="1" t="s">
        <v>145</v>
      </c>
      <c r="BL104" s="1" t="s">
        <v>2054</v>
      </c>
      <c r="BM104" s="1" t="s">
        <v>2055</v>
      </c>
      <c r="BN104" s="1"/>
      <c r="BO104" s="1"/>
      <c r="BP104" s="1"/>
      <c r="BQ104" s="1"/>
      <c r="BR104" s="1" t="s">
        <v>100</v>
      </c>
      <c r="BS104" s="1" t="s">
        <v>2056</v>
      </c>
      <c r="BT104" s="1" t="str">
        <f aca="false">HYPERLINK("https%3A%2F%2Fwww.webofscience.com%2Fwos%2Fwoscc%2Ffull-record%2FWOS:000407629300007","View Full Record in Web of Science")</f>
        <v>View Full Record in Web of Science</v>
      </c>
    </row>
    <row r="105" customFormat="false" ht="12.75" hidden="false" customHeight="false" outlineLevel="0" collapsed="false">
      <c r="A105" s="1" t="s">
        <v>72</v>
      </c>
      <c r="B105" s="1" t="s">
        <v>2057</v>
      </c>
      <c r="C105" s="1"/>
      <c r="D105" s="1"/>
      <c r="E105" s="1"/>
      <c r="F105" s="1" t="s">
        <v>2058</v>
      </c>
      <c r="G105" s="1"/>
      <c r="H105" s="1"/>
      <c r="I105" s="1" t="s">
        <v>2059</v>
      </c>
      <c r="J105" s="1" t="s">
        <v>2060</v>
      </c>
      <c r="K105" s="1"/>
      <c r="L105" s="1"/>
      <c r="M105" s="1" t="s">
        <v>77</v>
      </c>
      <c r="N105" s="1" t="s">
        <v>152</v>
      </c>
      <c r="O105" s="1"/>
      <c r="P105" s="1"/>
      <c r="Q105" s="1"/>
      <c r="R105" s="1"/>
      <c r="S105" s="1"/>
      <c r="T105" s="1" t="s">
        <v>2061</v>
      </c>
      <c r="U105" s="1" t="s">
        <v>2062</v>
      </c>
      <c r="V105" s="1" t="s">
        <v>2063</v>
      </c>
      <c r="W105" s="1" t="s">
        <v>2064</v>
      </c>
      <c r="X105" s="1" t="s">
        <v>2065</v>
      </c>
      <c r="Y105" s="1" t="s">
        <v>2066</v>
      </c>
      <c r="Z105" s="1" t="s">
        <v>2067</v>
      </c>
      <c r="AA105" s="1"/>
      <c r="AB105" s="1"/>
      <c r="AC105" s="1"/>
      <c r="AD105" s="1"/>
      <c r="AE105" s="1"/>
      <c r="AF105" s="1"/>
      <c r="AG105" s="1" t="n">
        <v>58</v>
      </c>
      <c r="AH105" s="1" t="n">
        <v>0</v>
      </c>
      <c r="AI105" s="1" t="n">
        <v>0</v>
      </c>
      <c r="AJ105" s="1" t="n">
        <v>1</v>
      </c>
      <c r="AK105" s="1" t="n">
        <v>1</v>
      </c>
      <c r="AL105" s="1" t="s">
        <v>314</v>
      </c>
      <c r="AM105" s="1" t="s">
        <v>315</v>
      </c>
      <c r="AN105" s="1" t="s">
        <v>316</v>
      </c>
      <c r="AO105" s="1" t="s">
        <v>2068</v>
      </c>
      <c r="AP105" s="1" t="s">
        <v>2069</v>
      </c>
      <c r="AQ105" s="1"/>
      <c r="AR105" s="1" t="s">
        <v>2070</v>
      </c>
      <c r="AS105" s="1" t="s">
        <v>2071</v>
      </c>
      <c r="AT105" s="1" t="s">
        <v>2072</v>
      </c>
      <c r="AU105" s="1" t="n">
        <v>2023</v>
      </c>
      <c r="AV105" s="1"/>
      <c r="AW105" s="1"/>
      <c r="AX105" s="1"/>
      <c r="AY105" s="1"/>
      <c r="AZ105" s="1"/>
      <c r="BA105" s="1"/>
      <c r="BB105" s="1"/>
      <c r="BC105" s="1"/>
      <c r="BD105" s="1"/>
      <c r="BE105" s="1" t="s">
        <v>2073</v>
      </c>
      <c r="BF105" s="1" t="str">
        <f aca="false">HYPERLINK("http://dx.doi.org/10.1111/sode.12705","http://dx.doi.org/10.1111/sode.12705")</f>
        <v>http://dx.doi.org/10.1111/sode.12705</v>
      </c>
      <c r="BG105" s="1"/>
      <c r="BH105" s="1" t="s">
        <v>2074</v>
      </c>
      <c r="BI105" s="1" t="n">
        <v>19</v>
      </c>
      <c r="BJ105" s="1" t="s">
        <v>550</v>
      </c>
      <c r="BK105" s="1" t="s">
        <v>145</v>
      </c>
      <c r="BL105" s="1" t="s">
        <v>350</v>
      </c>
      <c r="BM105" s="1" t="s">
        <v>2075</v>
      </c>
      <c r="BN105" s="1"/>
      <c r="BO105" s="1"/>
      <c r="BP105" s="1"/>
      <c r="BQ105" s="1"/>
      <c r="BR105" s="1" t="s">
        <v>100</v>
      </c>
      <c r="BS105" s="1" t="s">
        <v>2076</v>
      </c>
      <c r="BT105" s="1" t="str">
        <f aca="false">HYPERLINK("https%3A%2F%2Fwww.webofscience.com%2Fwos%2Fwoscc%2Ffull-record%2FWOS:001050254200001","View Full Record in Web of Science")</f>
        <v>View Full Record in Web of Science</v>
      </c>
    </row>
    <row r="106" customFormat="false" ht="12.75" hidden="false" customHeight="false" outlineLevel="0" collapsed="false">
      <c r="A106" s="1" t="s">
        <v>72</v>
      </c>
      <c r="B106" s="1" t="s">
        <v>2077</v>
      </c>
      <c r="C106" s="1"/>
      <c r="D106" s="1"/>
      <c r="E106" s="1"/>
      <c r="F106" s="1" t="s">
        <v>2078</v>
      </c>
      <c r="G106" s="1"/>
      <c r="H106" s="1"/>
      <c r="I106" s="1" t="s">
        <v>2079</v>
      </c>
      <c r="J106" s="1" t="s">
        <v>2080</v>
      </c>
      <c r="K106" s="1"/>
      <c r="L106" s="1"/>
      <c r="M106" s="1" t="s">
        <v>77</v>
      </c>
      <c r="N106" s="1" t="s">
        <v>78</v>
      </c>
      <c r="O106" s="1"/>
      <c r="P106" s="1"/>
      <c r="Q106" s="1"/>
      <c r="R106" s="1"/>
      <c r="S106" s="1"/>
      <c r="T106" s="1" t="s">
        <v>2081</v>
      </c>
      <c r="U106" s="1" t="s">
        <v>2082</v>
      </c>
      <c r="V106" s="1" t="s">
        <v>2083</v>
      </c>
      <c r="W106" s="1" t="s">
        <v>2084</v>
      </c>
      <c r="X106" s="1" t="s">
        <v>2085</v>
      </c>
      <c r="Y106" s="1" t="s">
        <v>2086</v>
      </c>
      <c r="Z106" s="1" t="s">
        <v>2087</v>
      </c>
      <c r="AA106" s="1"/>
      <c r="AB106" s="1"/>
      <c r="AC106" s="1"/>
      <c r="AD106" s="1"/>
      <c r="AE106" s="1"/>
      <c r="AF106" s="1"/>
      <c r="AG106" s="1" t="n">
        <v>40</v>
      </c>
      <c r="AH106" s="1" t="n">
        <v>27</v>
      </c>
      <c r="AI106" s="1" t="n">
        <v>27</v>
      </c>
      <c r="AJ106" s="1" t="n">
        <v>0</v>
      </c>
      <c r="AK106" s="1" t="n">
        <v>14</v>
      </c>
      <c r="AL106" s="1" t="s">
        <v>340</v>
      </c>
      <c r="AM106" s="1" t="s">
        <v>341</v>
      </c>
      <c r="AN106" s="1" t="s">
        <v>342</v>
      </c>
      <c r="AO106" s="1" t="s">
        <v>2088</v>
      </c>
      <c r="AP106" s="1" t="s">
        <v>2089</v>
      </c>
      <c r="AQ106" s="1"/>
      <c r="AR106" s="1" t="s">
        <v>2090</v>
      </c>
      <c r="AS106" s="1" t="s">
        <v>2091</v>
      </c>
      <c r="AT106" s="1" t="s">
        <v>347</v>
      </c>
      <c r="AU106" s="1" t="n">
        <v>2018</v>
      </c>
      <c r="AV106" s="1" t="n">
        <v>50</v>
      </c>
      <c r="AW106" s="1" t="n">
        <v>2</v>
      </c>
      <c r="AX106" s="1"/>
      <c r="AY106" s="1"/>
      <c r="AZ106" s="1"/>
      <c r="BA106" s="1"/>
      <c r="BB106" s="1" t="n">
        <v>255</v>
      </c>
      <c r="BC106" s="1" t="n">
        <v>273</v>
      </c>
      <c r="BD106" s="1"/>
      <c r="BE106" s="1" t="s">
        <v>2092</v>
      </c>
      <c r="BF106" s="1" t="str">
        <f aca="false">HYPERLINK("http://dx.doi.org/10.1177/0044118X16670280","http://dx.doi.org/10.1177/0044118X16670280")</f>
        <v>http://dx.doi.org/10.1177/0044118X16670280</v>
      </c>
      <c r="BG106" s="1"/>
      <c r="BH106" s="1"/>
      <c r="BI106" s="1" t="n">
        <v>19</v>
      </c>
      <c r="BJ106" s="1" t="s">
        <v>2093</v>
      </c>
      <c r="BK106" s="1" t="s">
        <v>145</v>
      </c>
      <c r="BL106" s="1" t="s">
        <v>2094</v>
      </c>
      <c r="BM106" s="1" t="s">
        <v>2095</v>
      </c>
      <c r="BN106" s="1"/>
      <c r="BO106" s="1" t="s">
        <v>1018</v>
      </c>
      <c r="BP106" s="1"/>
      <c r="BQ106" s="1"/>
      <c r="BR106" s="1" t="s">
        <v>100</v>
      </c>
      <c r="BS106" s="1" t="s">
        <v>2096</v>
      </c>
      <c r="BT106" s="1" t="str">
        <f aca="false">HYPERLINK("https%3A%2F%2Fwww.webofscience.com%2Fwos%2Fwoscc%2Ffull-record%2FWOS:000423327800006","View Full Record in Web of Science")</f>
        <v>View Full Record in Web of Science</v>
      </c>
    </row>
    <row r="107" customFormat="false" ht="12.75" hidden="false" customHeight="false" outlineLevel="0" collapsed="false">
      <c r="A107" s="1" t="s">
        <v>72</v>
      </c>
      <c r="B107" s="1" t="s">
        <v>2097</v>
      </c>
      <c r="C107" s="1"/>
      <c r="D107" s="1"/>
      <c r="E107" s="1"/>
      <c r="F107" s="1" t="s">
        <v>2098</v>
      </c>
      <c r="G107" s="1"/>
      <c r="H107" s="1"/>
      <c r="I107" s="1" t="s">
        <v>2099</v>
      </c>
      <c r="J107" s="1" t="s">
        <v>2100</v>
      </c>
      <c r="K107" s="1"/>
      <c r="L107" s="1"/>
      <c r="M107" s="1" t="s">
        <v>77</v>
      </c>
      <c r="N107" s="1" t="s">
        <v>78</v>
      </c>
      <c r="O107" s="1"/>
      <c r="P107" s="1"/>
      <c r="Q107" s="1"/>
      <c r="R107" s="1"/>
      <c r="S107" s="1"/>
      <c r="T107" s="1" t="s">
        <v>2101</v>
      </c>
      <c r="U107" s="1" t="s">
        <v>2102</v>
      </c>
      <c r="V107" s="1" t="s">
        <v>2103</v>
      </c>
      <c r="W107" s="1" t="s">
        <v>2104</v>
      </c>
      <c r="X107" s="1" t="s">
        <v>2105</v>
      </c>
      <c r="Y107" s="1" t="s">
        <v>2106</v>
      </c>
      <c r="Z107" s="1" t="s">
        <v>2107</v>
      </c>
      <c r="AA107" s="1"/>
      <c r="AB107" s="1" t="s">
        <v>2108</v>
      </c>
      <c r="AC107" s="1"/>
      <c r="AD107" s="1"/>
      <c r="AE107" s="1"/>
      <c r="AF107" s="1"/>
      <c r="AG107" s="1" t="n">
        <v>71</v>
      </c>
      <c r="AH107" s="1" t="n">
        <v>3</v>
      </c>
      <c r="AI107" s="1" t="n">
        <v>3</v>
      </c>
      <c r="AJ107" s="1" t="n">
        <v>1</v>
      </c>
      <c r="AK107" s="1" t="n">
        <v>9</v>
      </c>
      <c r="AL107" s="1" t="s">
        <v>1321</v>
      </c>
      <c r="AM107" s="1" t="s">
        <v>486</v>
      </c>
      <c r="AN107" s="1" t="s">
        <v>1322</v>
      </c>
      <c r="AO107" s="1" t="s">
        <v>2109</v>
      </c>
      <c r="AP107" s="1" t="s">
        <v>2110</v>
      </c>
      <c r="AQ107" s="1"/>
      <c r="AR107" s="1" t="s">
        <v>2111</v>
      </c>
      <c r="AS107" s="1" t="s">
        <v>2112</v>
      </c>
      <c r="AT107" s="1" t="s">
        <v>93</v>
      </c>
      <c r="AU107" s="1" t="n">
        <v>2020</v>
      </c>
      <c r="AV107" s="1" t="n">
        <v>56</v>
      </c>
      <c r="AW107" s="1" t="n">
        <v>12</v>
      </c>
      <c r="AX107" s="1"/>
      <c r="AY107" s="1"/>
      <c r="AZ107" s="1"/>
      <c r="BA107" s="1"/>
      <c r="BB107" s="1" t="n">
        <v>2293</v>
      </c>
      <c r="BC107" s="1" t="n">
        <v>2308</v>
      </c>
      <c r="BD107" s="1"/>
      <c r="BE107" s="1" t="s">
        <v>2113</v>
      </c>
      <c r="BF107" s="1" t="str">
        <f aca="false">HYPERLINK("http://dx.doi.org/10.1037/dev0001116","http://dx.doi.org/10.1037/dev0001116")</f>
        <v>http://dx.doi.org/10.1037/dev0001116</v>
      </c>
      <c r="BG107" s="1"/>
      <c r="BH107" s="1"/>
      <c r="BI107" s="1" t="n">
        <v>16</v>
      </c>
      <c r="BJ107" s="1" t="s">
        <v>550</v>
      </c>
      <c r="BK107" s="1" t="s">
        <v>145</v>
      </c>
      <c r="BL107" s="1" t="s">
        <v>350</v>
      </c>
      <c r="BM107" s="1" t="s">
        <v>2114</v>
      </c>
      <c r="BN107" s="1" t="n">
        <v>33030910</v>
      </c>
      <c r="BO107" s="1"/>
      <c r="BP107" s="1"/>
      <c r="BQ107" s="1"/>
      <c r="BR107" s="1" t="s">
        <v>100</v>
      </c>
      <c r="BS107" s="1" t="s">
        <v>2115</v>
      </c>
      <c r="BT107" s="1" t="str">
        <f aca="false">HYPERLINK("https%3A%2F%2Fwww.webofscience.com%2Fwos%2Fwoscc%2Ffull-record%2FWOS:000592861400008","View Full Record in Web of Science")</f>
        <v>View Full Record in Web of Science</v>
      </c>
    </row>
    <row r="108" customFormat="false" ht="12.75" hidden="false" customHeight="false" outlineLevel="0" collapsed="false">
      <c r="A108" s="1" t="s">
        <v>72</v>
      </c>
      <c r="B108" s="1" t="s">
        <v>2116</v>
      </c>
      <c r="C108" s="1"/>
      <c r="D108" s="1"/>
      <c r="E108" s="1"/>
      <c r="F108" s="1" t="s">
        <v>2117</v>
      </c>
      <c r="G108" s="1"/>
      <c r="H108" s="1"/>
      <c r="I108" s="1" t="s">
        <v>2118</v>
      </c>
      <c r="J108" s="1" t="s">
        <v>711</v>
      </c>
      <c r="K108" s="1"/>
      <c r="L108" s="1"/>
      <c r="M108" s="1" t="s">
        <v>77</v>
      </c>
      <c r="N108" s="1" t="s">
        <v>78</v>
      </c>
      <c r="O108" s="1"/>
      <c r="P108" s="1"/>
      <c r="Q108" s="1"/>
      <c r="R108" s="1"/>
      <c r="S108" s="1"/>
      <c r="T108" s="1" t="s">
        <v>2119</v>
      </c>
      <c r="U108" s="1" t="s">
        <v>2120</v>
      </c>
      <c r="V108" s="1" t="s">
        <v>2121</v>
      </c>
      <c r="W108" s="1" t="s">
        <v>2122</v>
      </c>
      <c r="X108" s="1" t="s">
        <v>2123</v>
      </c>
      <c r="Y108" s="1" t="s">
        <v>2124</v>
      </c>
      <c r="Z108" s="1" t="s">
        <v>2125</v>
      </c>
      <c r="AA108" s="1" t="s">
        <v>2126</v>
      </c>
      <c r="AB108" s="1" t="s">
        <v>2127</v>
      </c>
      <c r="AC108" s="1"/>
      <c r="AD108" s="1"/>
      <c r="AE108" s="1"/>
      <c r="AF108" s="1"/>
      <c r="AG108" s="1" t="n">
        <v>27</v>
      </c>
      <c r="AH108" s="1" t="n">
        <v>1</v>
      </c>
      <c r="AI108" s="1" t="n">
        <v>1</v>
      </c>
      <c r="AJ108" s="1" t="n">
        <v>0</v>
      </c>
      <c r="AK108" s="1" t="n">
        <v>5</v>
      </c>
      <c r="AL108" s="1" t="s">
        <v>721</v>
      </c>
      <c r="AM108" s="1" t="s">
        <v>226</v>
      </c>
      <c r="AN108" s="1" t="s">
        <v>722</v>
      </c>
      <c r="AO108" s="1" t="s">
        <v>723</v>
      </c>
      <c r="AP108" s="1" t="s">
        <v>724</v>
      </c>
      <c r="AQ108" s="1"/>
      <c r="AR108" s="1" t="s">
        <v>725</v>
      </c>
      <c r="AS108" s="1" t="s">
        <v>726</v>
      </c>
      <c r="AT108" s="1" t="s">
        <v>347</v>
      </c>
      <c r="AU108" s="1" t="n">
        <v>2020</v>
      </c>
      <c r="AV108" s="1" t="n">
        <v>24</v>
      </c>
      <c r="AW108" s="1" t="n">
        <v>1</v>
      </c>
      <c r="AX108" s="1"/>
      <c r="AY108" s="1"/>
      <c r="AZ108" s="1"/>
      <c r="BA108" s="1"/>
      <c r="BB108" s="1" t="n">
        <v>129</v>
      </c>
      <c r="BC108" s="1" t="n">
        <v>148</v>
      </c>
      <c r="BD108" s="1"/>
      <c r="BE108" s="1" t="s">
        <v>2128</v>
      </c>
      <c r="BF108" s="1" t="str">
        <f aca="false">HYPERLINK("http://dx.doi.org/10.1007/s12111-020-09461-y","http://dx.doi.org/10.1007/s12111-020-09461-y")</f>
        <v>http://dx.doi.org/10.1007/s12111-020-09461-y</v>
      </c>
      <c r="BG108" s="1"/>
      <c r="BH108" s="1"/>
      <c r="BI108" s="1" t="n">
        <v>20</v>
      </c>
      <c r="BJ108" s="1" t="s">
        <v>729</v>
      </c>
      <c r="BK108" s="1" t="s">
        <v>97</v>
      </c>
      <c r="BL108" s="1" t="s">
        <v>729</v>
      </c>
      <c r="BM108" s="1" t="s">
        <v>2129</v>
      </c>
      <c r="BN108" s="1"/>
      <c r="BO108" s="1"/>
      <c r="BP108" s="1"/>
      <c r="BQ108" s="1"/>
      <c r="BR108" s="1" t="s">
        <v>100</v>
      </c>
      <c r="BS108" s="1" t="s">
        <v>2130</v>
      </c>
      <c r="BT108" s="1" t="str">
        <f aca="false">HYPERLINK("https%3A%2F%2Fwww.webofscience.com%2Fwos%2Fwoscc%2Ffull-record%2FWOS:000536779900008","View Full Record in Web of Science")</f>
        <v>View Full Record in Web of Science</v>
      </c>
    </row>
    <row r="109" customFormat="false" ht="12.75" hidden="false" customHeight="false" outlineLevel="0" collapsed="false">
      <c r="A109" s="1" t="s">
        <v>72</v>
      </c>
      <c r="B109" s="1" t="s">
        <v>2131</v>
      </c>
      <c r="C109" s="1"/>
      <c r="D109" s="1"/>
      <c r="E109" s="1"/>
      <c r="F109" s="1" t="s">
        <v>2132</v>
      </c>
      <c r="G109" s="1"/>
      <c r="H109" s="1"/>
      <c r="I109" s="1" t="s">
        <v>2133</v>
      </c>
      <c r="J109" s="1" t="s">
        <v>2134</v>
      </c>
      <c r="K109" s="1"/>
      <c r="L109" s="1"/>
      <c r="M109" s="1" t="s">
        <v>77</v>
      </c>
      <c r="N109" s="1" t="s">
        <v>78</v>
      </c>
      <c r="O109" s="1"/>
      <c r="P109" s="1"/>
      <c r="Q109" s="1"/>
      <c r="R109" s="1"/>
      <c r="S109" s="1"/>
      <c r="T109" s="1" t="s">
        <v>2135</v>
      </c>
      <c r="U109" s="1" t="s">
        <v>2136</v>
      </c>
      <c r="V109" s="1" t="s">
        <v>2137</v>
      </c>
      <c r="W109" s="1" t="s">
        <v>2138</v>
      </c>
      <c r="X109" s="1" t="s">
        <v>2139</v>
      </c>
      <c r="Y109" s="1" t="s">
        <v>2140</v>
      </c>
      <c r="Z109" s="1" t="s">
        <v>2141</v>
      </c>
      <c r="AA109" s="1"/>
      <c r="AB109" s="1" t="s">
        <v>2142</v>
      </c>
      <c r="AC109" s="1"/>
      <c r="AD109" s="1"/>
      <c r="AE109" s="1"/>
      <c r="AF109" s="1"/>
      <c r="AG109" s="1" t="n">
        <v>61</v>
      </c>
      <c r="AH109" s="1" t="n">
        <v>13</v>
      </c>
      <c r="AI109" s="1" t="n">
        <v>13</v>
      </c>
      <c r="AJ109" s="1" t="n">
        <v>1</v>
      </c>
      <c r="AK109" s="1" t="n">
        <v>13</v>
      </c>
      <c r="AL109" s="1" t="s">
        <v>2143</v>
      </c>
      <c r="AM109" s="1" t="s">
        <v>2144</v>
      </c>
      <c r="AN109" s="1" t="s">
        <v>2145</v>
      </c>
      <c r="AO109" s="1" t="s">
        <v>2146</v>
      </c>
      <c r="AP109" s="1" t="s">
        <v>2147</v>
      </c>
      <c r="AQ109" s="1"/>
      <c r="AR109" s="1" t="s">
        <v>2148</v>
      </c>
      <c r="AS109" s="1" t="s">
        <v>2149</v>
      </c>
      <c r="AT109" s="1" t="s">
        <v>93</v>
      </c>
      <c r="AU109" s="1" t="n">
        <v>2016</v>
      </c>
      <c r="AV109" s="1" t="n">
        <v>50</v>
      </c>
      <c r="AW109" s="1" t="n">
        <v>6</v>
      </c>
      <c r="AX109" s="1"/>
      <c r="AY109" s="1"/>
      <c r="AZ109" s="1"/>
      <c r="BA109" s="1"/>
      <c r="BB109" s="1" t="n">
        <v>813</v>
      </c>
      <c r="BC109" s="1" t="n">
        <v>822</v>
      </c>
      <c r="BD109" s="1"/>
      <c r="BE109" s="1" t="s">
        <v>2150</v>
      </c>
      <c r="BF109" s="1" t="str">
        <f aca="false">HYPERLINK("http://dx.doi.org/10.1007/s12160-016-9807-7","http://dx.doi.org/10.1007/s12160-016-9807-7")</f>
        <v>http://dx.doi.org/10.1007/s12160-016-9807-7</v>
      </c>
      <c r="BG109" s="1"/>
      <c r="BH109" s="1"/>
      <c r="BI109" s="1" t="n">
        <v>10</v>
      </c>
      <c r="BJ109" s="1" t="s">
        <v>349</v>
      </c>
      <c r="BK109" s="1" t="s">
        <v>145</v>
      </c>
      <c r="BL109" s="1" t="s">
        <v>350</v>
      </c>
      <c r="BM109" s="1" t="s">
        <v>2151</v>
      </c>
      <c r="BN109" s="1" t="n">
        <v>27283296</v>
      </c>
      <c r="BO109" s="1" t="s">
        <v>1018</v>
      </c>
      <c r="BP109" s="1"/>
      <c r="BQ109" s="1"/>
      <c r="BR109" s="1" t="s">
        <v>100</v>
      </c>
      <c r="BS109" s="1" t="s">
        <v>2152</v>
      </c>
      <c r="BT109" s="1" t="str">
        <f aca="false">HYPERLINK("https%3A%2F%2Fwww.webofscience.com%2Fwos%2Fwoscc%2Ffull-record%2FWOS:000388968000003","View Full Record in Web of Science")</f>
        <v>View Full Record in Web of Science</v>
      </c>
    </row>
    <row r="110" customFormat="false" ht="12.75" hidden="false" customHeight="false" outlineLevel="0" collapsed="false">
      <c r="A110" s="1" t="s">
        <v>72</v>
      </c>
      <c r="B110" s="1" t="s">
        <v>2153</v>
      </c>
      <c r="C110" s="1"/>
      <c r="D110" s="1"/>
      <c r="E110" s="1"/>
      <c r="F110" s="1" t="s">
        <v>2154</v>
      </c>
      <c r="G110" s="1"/>
      <c r="H110" s="1"/>
      <c r="I110" s="1" t="s">
        <v>2155</v>
      </c>
      <c r="J110" s="1" t="s">
        <v>1466</v>
      </c>
      <c r="K110" s="1"/>
      <c r="L110" s="1"/>
      <c r="M110" s="1" t="s">
        <v>77</v>
      </c>
      <c r="N110" s="1" t="s">
        <v>78</v>
      </c>
      <c r="O110" s="1"/>
      <c r="P110" s="1"/>
      <c r="Q110" s="1"/>
      <c r="R110" s="1"/>
      <c r="S110" s="1"/>
      <c r="T110" s="1" t="s">
        <v>2156</v>
      </c>
      <c r="U110" s="1" t="s">
        <v>2157</v>
      </c>
      <c r="V110" s="1" t="s">
        <v>2158</v>
      </c>
      <c r="W110" s="1" t="s">
        <v>2159</v>
      </c>
      <c r="X110" s="1" t="s">
        <v>2160</v>
      </c>
      <c r="Y110" s="1" t="s">
        <v>2161</v>
      </c>
      <c r="Z110" s="1" t="s">
        <v>2162</v>
      </c>
      <c r="AA110" s="1" t="s">
        <v>2163</v>
      </c>
      <c r="AB110" s="1"/>
      <c r="AC110" s="1" t="s">
        <v>2164</v>
      </c>
      <c r="AD110" s="1" t="s">
        <v>2164</v>
      </c>
      <c r="AE110" s="1" t="s">
        <v>2165</v>
      </c>
      <c r="AF110" s="1"/>
      <c r="AG110" s="1" t="n">
        <v>96</v>
      </c>
      <c r="AH110" s="1" t="n">
        <v>10</v>
      </c>
      <c r="AI110" s="1" t="n">
        <v>10</v>
      </c>
      <c r="AJ110" s="1" t="n">
        <v>0</v>
      </c>
      <c r="AK110" s="1" t="n">
        <v>4</v>
      </c>
      <c r="AL110" s="1" t="s">
        <v>340</v>
      </c>
      <c r="AM110" s="1" t="s">
        <v>341</v>
      </c>
      <c r="AN110" s="1" t="s">
        <v>342</v>
      </c>
      <c r="AO110" s="1" t="s">
        <v>1478</v>
      </c>
      <c r="AP110" s="1" t="s">
        <v>1479</v>
      </c>
      <c r="AQ110" s="1"/>
      <c r="AR110" s="1" t="s">
        <v>1480</v>
      </c>
      <c r="AS110" s="1" t="s">
        <v>1481</v>
      </c>
      <c r="AT110" s="1" t="s">
        <v>276</v>
      </c>
      <c r="AU110" s="1" t="n">
        <v>2020</v>
      </c>
      <c r="AV110" s="1" t="n">
        <v>57</v>
      </c>
      <c r="AW110" s="1" t="n">
        <v>5</v>
      </c>
      <c r="AX110" s="1"/>
      <c r="AY110" s="1"/>
      <c r="AZ110" s="1"/>
      <c r="BA110" s="1"/>
      <c r="BB110" s="1" t="n">
        <v>1912</v>
      </c>
      <c r="BC110" s="1" t="n">
        <v>1953</v>
      </c>
      <c r="BD110" s="1" t="n">
        <v>2831219890575</v>
      </c>
      <c r="BE110" s="1" t="s">
        <v>2166</v>
      </c>
      <c r="BF110" s="1" t="str">
        <f aca="false">HYPERLINK("http://dx.doi.org/10.3102/0002831219890575","http://dx.doi.org/10.3102/0002831219890575")</f>
        <v>http://dx.doi.org/10.3102/0002831219890575</v>
      </c>
      <c r="BG110" s="1"/>
      <c r="BH110" s="1" t="s">
        <v>1881</v>
      </c>
      <c r="BI110" s="1" t="n">
        <v>42</v>
      </c>
      <c r="BJ110" s="1" t="s">
        <v>211</v>
      </c>
      <c r="BK110" s="1" t="s">
        <v>145</v>
      </c>
      <c r="BL110" s="1" t="s">
        <v>211</v>
      </c>
      <c r="BM110" s="1" t="s">
        <v>2167</v>
      </c>
      <c r="BN110" s="1"/>
      <c r="BO110" s="1"/>
      <c r="BP110" s="1"/>
      <c r="BQ110" s="1"/>
      <c r="BR110" s="1" t="s">
        <v>100</v>
      </c>
      <c r="BS110" s="1" t="s">
        <v>2168</v>
      </c>
      <c r="BT110" s="1" t="str">
        <f aca="false">HYPERLINK("https%3A%2F%2Fwww.webofscience.com%2Fwos%2Fwoscc%2Ffull-record%2FWOS:000501048600001","View Full Record in Web of Science")</f>
        <v>View Full Record in Web of Science</v>
      </c>
    </row>
    <row r="111" customFormat="false" ht="12.75" hidden="false" customHeight="false" outlineLevel="0" collapsed="false">
      <c r="A111" s="1" t="s">
        <v>72</v>
      </c>
      <c r="B111" s="1" t="s">
        <v>2169</v>
      </c>
      <c r="C111" s="1"/>
      <c r="D111" s="1"/>
      <c r="E111" s="1"/>
      <c r="F111" s="1" t="s">
        <v>2170</v>
      </c>
      <c r="G111" s="1"/>
      <c r="H111" s="1"/>
      <c r="I111" s="1" t="s">
        <v>2171</v>
      </c>
      <c r="J111" s="1" t="s">
        <v>2060</v>
      </c>
      <c r="K111" s="1"/>
      <c r="L111" s="1"/>
      <c r="M111" s="1" t="s">
        <v>77</v>
      </c>
      <c r="N111" s="1" t="s">
        <v>78</v>
      </c>
      <c r="O111" s="1"/>
      <c r="P111" s="1"/>
      <c r="Q111" s="1"/>
      <c r="R111" s="1"/>
      <c r="S111" s="1"/>
      <c r="T111" s="1" t="s">
        <v>2172</v>
      </c>
      <c r="U111" s="1" t="s">
        <v>2173</v>
      </c>
      <c r="V111" s="1" t="s">
        <v>2174</v>
      </c>
      <c r="W111" s="1" t="s">
        <v>2175</v>
      </c>
      <c r="X111" s="1" t="s">
        <v>2176</v>
      </c>
      <c r="Y111" s="1" t="s">
        <v>2177</v>
      </c>
      <c r="Z111" s="1" t="s">
        <v>2178</v>
      </c>
      <c r="AA111" s="1"/>
      <c r="AB111" s="1"/>
      <c r="AC111" s="1" t="s">
        <v>2179</v>
      </c>
      <c r="AD111" s="1" t="s">
        <v>2180</v>
      </c>
      <c r="AE111" s="1" t="s">
        <v>2181</v>
      </c>
      <c r="AF111" s="1"/>
      <c r="AG111" s="1" t="n">
        <v>57</v>
      </c>
      <c r="AH111" s="1" t="n">
        <v>1</v>
      </c>
      <c r="AI111" s="1" t="n">
        <v>1</v>
      </c>
      <c r="AJ111" s="1" t="n">
        <v>1</v>
      </c>
      <c r="AK111" s="1" t="n">
        <v>3</v>
      </c>
      <c r="AL111" s="1" t="s">
        <v>314</v>
      </c>
      <c r="AM111" s="1" t="s">
        <v>315</v>
      </c>
      <c r="AN111" s="1" t="s">
        <v>316</v>
      </c>
      <c r="AO111" s="1" t="s">
        <v>2068</v>
      </c>
      <c r="AP111" s="1" t="s">
        <v>2069</v>
      </c>
      <c r="AQ111" s="1"/>
      <c r="AR111" s="1" t="s">
        <v>2070</v>
      </c>
      <c r="AS111" s="1" t="s">
        <v>2071</v>
      </c>
      <c r="AT111" s="1" t="s">
        <v>232</v>
      </c>
      <c r="AU111" s="1" t="n">
        <v>2023</v>
      </c>
      <c r="AV111" s="1" t="n">
        <v>32</v>
      </c>
      <c r="AW111" s="1" t="n">
        <v>1</v>
      </c>
      <c r="AX111" s="1"/>
      <c r="AY111" s="1"/>
      <c r="AZ111" s="1"/>
      <c r="BA111" s="1"/>
      <c r="BB111" s="1" t="n">
        <v>365</v>
      </c>
      <c r="BC111" s="1" t="n">
        <v>386</v>
      </c>
      <c r="BD111" s="1"/>
      <c r="BE111" s="1" t="s">
        <v>2182</v>
      </c>
      <c r="BF111" s="1" t="str">
        <f aca="false">HYPERLINK("http://dx.doi.org/10.1111/sode.12627","http://dx.doi.org/10.1111/sode.12627")</f>
        <v>http://dx.doi.org/10.1111/sode.12627</v>
      </c>
      <c r="BG111" s="1"/>
      <c r="BH111" s="1" t="s">
        <v>530</v>
      </c>
      <c r="BI111" s="1" t="n">
        <v>22</v>
      </c>
      <c r="BJ111" s="1" t="s">
        <v>550</v>
      </c>
      <c r="BK111" s="1" t="s">
        <v>145</v>
      </c>
      <c r="BL111" s="1" t="s">
        <v>350</v>
      </c>
      <c r="BM111" s="1" t="s">
        <v>2183</v>
      </c>
      <c r="BN111" s="1"/>
      <c r="BO111" s="1"/>
      <c r="BP111" s="1"/>
      <c r="BQ111" s="1"/>
      <c r="BR111" s="1" t="s">
        <v>100</v>
      </c>
      <c r="BS111" s="1" t="s">
        <v>2184</v>
      </c>
      <c r="BT111" s="1" t="str">
        <f aca="false">HYPERLINK("https%3A%2F%2Fwww.webofscience.com%2Fwos%2Fwoscc%2Ffull-record%2FWOS:000838569900001","View Full Record in Web of Science")</f>
        <v>View Full Record in Web of Science</v>
      </c>
    </row>
    <row r="112" customFormat="false" ht="12.75" hidden="false" customHeight="false" outlineLevel="0" collapsed="false">
      <c r="A112" s="1" t="s">
        <v>72</v>
      </c>
      <c r="B112" s="1" t="s">
        <v>2185</v>
      </c>
      <c r="C112" s="1"/>
      <c r="D112" s="1"/>
      <c r="E112" s="1"/>
      <c r="F112" s="1" t="s">
        <v>2186</v>
      </c>
      <c r="G112" s="1"/>
      <c r="H112" s="1"/>
      <c r="I112" s="1" t="s">
        <v>2187</v>
      </c>
      <c r="J112" s="1" t="s">
        <v>2188</v>
      </c>
      <c r="K112" s="1"/>
      <c r="L112" s="1"/>
      <c r="M112" s="1" t="s">
        <v>77</v>
      </c>
      <c r="N112" s="1" t="s">
        <v>78</v>
      </c>
      <c r="O112" s="1"/>
      <c r="P112" s="1"/>
      <c r="Q112" s="1"/>
      <c r="R112" s="1"/>
      <c r="S112" s="1"/>
      <c r="T112" s="1" t="s">
        <v>2189</v>
      </c>
      <c r="U112" s="1" t="s">
        <v>2190</v>
      </c>
      <c r="V112" s="1" t="s">
        <v>2191</v>
      </c>
      <c r="W112" s="1" t="s">
        <v>2192</v>
      </c>
      <c r="X112" s="1" t="s">
        <v>2193</v>
      </c>
      <c r="Y112" s="1" t="s">
        <v>2194</v>
      </c>
      <c r="Z112" s="1" t="s">
        <v>2195</v>
      </c>
      <c r="AA112" s="1"/>
      <c r="AB112" s="1" t="s">
        <v>2196</v>
      </c>
      <c r="AC112" s="1"/>
      <c r="AD112" s="1"/>
      <c r="AE112" s="1"/>
      <c r="AF112" s="1"/>
      <c r="AG112" s="1" t="n">
        <v>125</v>
      </c>
      <c r="AH112" s="1" t="n">
        <v>3</v>
      </c>
      <c r="AI112" s="1" t="n">
        <v>3</v>
      </c>
      <c r="AJ112" s="1" t="n">
        <v>1</v>
      </c>
      <c r="AK112" s="1" t="n">
        <v>1</v>
      </c>
      <c r="AL112" s="1" t="s">
        <v>202</v>
      </c>
      <c r="AM112" s="1" t="s">
        <v>203</v>
      </c>
      <c r="AN112" s="1" t="s">
        <v>204</v>
      </c>
      <c r="AO112" s="1" t="s">
        <v>2197</v>
      </c>
      <c r="AP112" s="1" t="s">
        <v>2198</v>
      </c>
      <c r="AQ112" s="1"/>
      <c r="AR112" s="1" t="s">
        <v>2199</v>
      </c>
      <c r="AS112" s="1" t="s">
        <v>2200</v>
      </c>
      <c r="AT112" s="1" t="s">
        <v>384</v>
      </c>
      <c r="AU112" s="1" t="n">
        <v>2023</v>
      </c>
      <c r="AV112" s="1" t="n">
        <v>98</v>
      </c>
      <c r="AW112" s="1"/>
      <c r="AX112" s="1"/>
      <c r="AY112" s="1"/>
      <c r="AZ112" s="1"/>
      <c r="BA112" s="1"/>
      <c r="BB112" s="1" t="n">
        <v>224</v>
      </c>
      <c r="BC112" s="1" t="n">
        <v>239</v>
      </c>
      <c r="BD112" s="1"/>
      <c r="BE112" s="1" t="s">
        <v>2201</v>
      </c>
      <c r="BF112" s="1" t="str">
        <f aca="false">HYPERLINK("http://dx.doi.org/10.1016/j.jsp.2023.04.002","http://dx.doi.org/10.1016/j.jsp.2023.04.002")</f>
        <v>http://dx.doi.org/10.1016/j.jsp.2023.04.002</v>
      </c>
      <c r="BG112" s="1"/>
      <c r="BH112" s="1" t="s">
        <v>2202</v>
      </c>
      <c r="BI112" s="1" t="n">
        <v>16</v>
      </c>
      <c r="BJ112" s="1" t="s">
        <v>934</v>
      </c>
      <c r="BK112" s="1" t="s">
        <v>145</v>
      </c>
      <c r="BL112" s="1" t="s">
        <v>350</v>
      </c>
      <c r="BM112" s="1" t="s">
        <v>2203</v>
      </c>
      <c r="BN112" s="1" t="n">
        <v>37253581</v>
      </c>
      <c r="BO112" s="1" t="s">
        <v>389</v>
      </c>
      <c r="BP112" s="1"/>
      <c r="BQ112" s="1"/>
      <c r="BR112" s="1" t="s">
        <v>100</v>
      </c>
      <c r="BS112" s="1" t="s">
        <v>2204</v>
      </c>
      <c r="BT112" s="1" t="str">
        <f aca="false">HYPERLINK("https%3A%2F%2Fwww.webofscience.com%2Fwos%2Fwoscc%2Ffull-record%2FWOS:001009282100001","View Full Record in Web of Science")</f>
        <v>View Full Record in Web of Science</v>
      </c>
    </row>
    <row r="113" customFormat="false" ht="12.75" hidden="false" customHeight="false" outlineLevel="0" collapsed="false">
      <c r="A113" s="1" t="s">
        <v>72</v>
      </c>
      <c r="B113" s="1" t="s">
        <v>2205</v>
      </c>
      <c r="C113" s="1"/>
      <c r="D113" s="1"/>
      <c r="E113" s="1"/>
      <c r="F113" s="1" t="s">
        <v>2206</v>
      </c>
      <c r="G113" s="1"/>
      <c r="H113" s="1"/>
      <c r="I113" s="1" t="s">
        <v>2207</v>
      </c>
      <c r="J113" s="1" t="s">
        <v>2208</v>
      </c>
      <c r="K113" s="1"/>
      <c r="L113" s="1"/>
      <c r="M113" s="1" t="s">
        <v>77</v>
      </c>
      <c r="N113" s="1" t="s">
        <v>78</v>
      </c>
      <c r="O113" s="1"/>
      <c r="P113" s="1"/>
      <c r="Q113" s="1"/>
      <c r="R113" s="1"/>
      <c r="S113" s="1"/>
      <c r="T113" s="1" t="s">
        <v>2209</v>
      </c>
      <c r="U113" s="1" t="s">
        <v>557</v>
      </c>
      <c r="V113" s="1" t="s">
        <v>2210</v>
      </c>
      <c r="W113" s="1" t="s">
        <v>2211</v>
      </c>
      <c r="X113" s="1" t="s">
        <v>2212</v>
      </c>
      <c r="Y113" s="1" t="s">
        <v>2213</v>
      </c>
      <c r="Z113" s="1" t="s">
        <v>2214</v>
      </c>
      <c r="AA113" s="1"/>
      <c r="AB113" s="1"/>
      <c r="AC113" s="1"/>
      <c r="AD113" s="1"/>
      <c r="AE113" s="1"/>
      <c r="AF113" s="1"/>
      <c r="AG113" s="1" t="n">
        <v>43</v>
      </c>
      <c r="AH113" s="1" t="n">
        <v>0</v>
      </c>
      <c r="AI113" s="1" t="n">
        <v>0</v>
      </c>
      <c r="AJ113" s="1" t="n">
        <v>0</v>
      </c>
      <c r="AK113" s="1" t="n">
        <v>1</v>
      </c>
      <c r="AL113" s="1" t="s">
        <v>2215</v>
      </c>
      <c r="AM113" s="1" t="s">
        <v>2216</v>
      </c>
      <c r="AN113" s="1" t="s">
        <v>2217</v>
      </c>
      <c r="AO113" s="1"/>
      <c r="AP113" s="1" t="s">
        <v>2218</v>
      </c>
      <c r="AQ113" s="1"/>
      <c r="AR113" s="1" t="s">
        <v>2219</v>
      </c>
      <c r="AS113" s="1" t="s">
        <v>2220</v>
      </c>
      <c r="AT113" s="1" t="s">
        <v>2221</v>
      </c>
      <c r="AU113" s="1" t="n">
        <v>2022</v>
      </c>
      <c r="AV113" s="1" t="n">
        <v>11</v>
      </c>
      <c r="AW113" s="1" t="n">
        <v>3</v>
      </c>
      <c r="AX113" s="1"/>
      <c r="AY113" s="1"/>
      <c r="AZ113" s="1"/>
      <c r="BA113" s="1"/>
      <c r="BB113" s="1" t="n">
        <v>24</v>
      </c>
      <c r="BC113" s="1" t="n">
        <v>39</v>
      </c>
      <c r="BD113" s="1"/>
      <c r="BE113" s="1" t="s">
        <v>2222</v>
      </c>
      <c r="BF113" s="1" t="str">
        <f aca="false">HYPERLINK("http://dx.doi.org/10.1525/dcqr.2022.11.3.24","http://dx.doi.org/10.1525/dcqr.2022.11.3.24")</f>
        <v>http://dx.doi.org/10.1525/dcqr.2022.11.3.24</v>
      </c>
      <c r="BG113" s="1"/>
      <c r="BH113" s="1"/>
      <c r="BI113" s="1" t="n">
        <v>16</v>
      </c>
      <c r="BJ113" s="1" t="s">
        <v>96</v>
      </c>
      <c r="BK113" s="1" t="s">
        <v>97</v>
      </c>
      <c r="BL113" s="1" t="s">
        <v>98</v>
      </c>
      <c r="BM113" s="1" t="s">
        <v>2223</v>
      </c>
      <c r="BN113" s="1"/>
      <c r="BO113" s="1"/>
      <c r="BP113" s="1"/>
      <c r="BQ113" s="1"/>
      <c r="BR113" s="1" t="s">
        <v>100</v>
      </c>
      <c r="BS113" s="1" t="s">
        <v>2224</v>
      </c>
      <c r="BT113" s="1" t="str">
        <f aca="false">HYPERLINK("https%3A%2F%2Fwww.webofscience.com%2Fwos%2Fwoscc%2Ffull-record%2FWOS:000915718900003","View Full Record in Web of Science")</f>
        <v>View Full Record in Web of Science</v>
      </c>
    </row>
    <row r="114" customFormat="false" ht="12.75" hidden="false" customHeight="false" outlineLevel="0" collapsed="false">
      <c r="A114" s="1" t="s">
        <v>72</v>
      </c>
      <c r="B114" s="1" t="s">
        <v>1911</v>
      </c>
      <c r="C114" s="1"/>
      <c r="D114" s="1"/>
      <c r="E114" s="1"/>
      <c r="F114" s="1" t="s">
        <v>1912</v>
      </c>
      <c r="G114" s="1"/>
      <c r="H114" s="1"/>
      <c r="I114" s="1" t="s">
        <v>2225</v>
      </c>
      <c r="J114" s="1" t="s">
        <v>1827</v>
      </c>
      <c r="K114" s="1"/>
      <c r="L114" s="1"/>
      <c r="M114" s="1" t="s">
        <v>77</v>
      </c>
      <c r="N114" s="1" t="s">
        <v>152</v>
      </c>
      <c r="O114" s="1"/>
      <c r="P114" s="1"/>
      <c r="Q114" s="1"/>
      <c r="R114" s="1"/>
      <c r="S114" s="1"/>
      <c r="T114" s="1" t="s">
        <v>2226</v>
      </c>
      <c r="U114" s="1" t="s">
        <v>2227</v>
      </c>
      <c r="V114" s="1" t="s">
        <v>2228</v>
      </c>
      <c r="W114" s="1" t="s">
        <v>2229</v>
      </c>
      <c r="X114" s="1" t="s">
        <v>1918</v>
      </c>
      <c r="Y114" s="1" t="s">
        <v>2230</v>
      </c>
      <c r="Z114" s="1" t="s">
        <v>2231</v>
      </c>
      <c r="AA114" s="1"/>
      <c r="AB114" s="1"/>
      <c r="AC114" s="1"/>
      <c r="AD114" s="1"/>
      <c r="AE114" s="1"/>
      <c r="AF114" s="1"/>
      <c r="AG114" s="1" t="n">
        <v>53</v>
      </c>
      <c r="AH114" s="1" t="n">
        <v>0</v>
      </c>
      <c r="AI114" s="1" t="n">
        <v>0</v>
      </c>
      <c r="AJ114" s="1" t="n">
        <v>0</v>
      </c>
      <c r="AK114" s="1" t="n">
        <v>0</v>
      </c>
      <c r="AL114" s="1" t="s">
        <v>136</v>
      </c>
      <c r="AM114" s="1" t="s">
        <v>137</v>
      </c>
      <c r="AN114" s="1" t="s">
        <v>138</v>
      </c>
      <c r="AO114" s="1" t="s">
        <v>1836</v>
      </c>
      <c r="AP114" s="1" t="s">
        <v>1837</v>
      </c>
      <c r="AQ114" s="1"/>
      <c r="AR114" s="1" t="s">
        <v>1838</v>
      </c>
      <c r="AS114" s="1" t="s">
        <v>1839</v>
      </c>
      <c r="AT114" s="1" t="s">
        <v>2232</v>
      </c>
      <c r="AU114" s="1" t="n">
        <v>2022</v>
      </c>
      <c r="AV114" s="1"/>
      <c r="AW114" s="1"/>
      <c r="AX114" s="1"/>
      <c r="AY114" s="1"/>
      <c r="AZ114" s="1"/>
      <c r="BA114" s="1"/>
      <c r="BB114" s="1"/>
      <c r="BC114" s="1"/>
      <c r="BD114" s="1"/>
      <c r="BE114" s="1" t="s">
        <v>2233</v>
      </c>
      <c r="BF114" s="1" t="str">
        <f aca="false">HYPERLINK("http://dx.doi.org/10.1080/09518398.2022.2097745","http://dx.doi.org/10.1080/09518398.2022.2097745")</f>
        <v>http://dx.doi.org/10.1080/09518398.2022.2097745</v>
      </c>
      <c r="BG114" s="1"/>
      <c r="BH114" s="1" t="s">
        <v>1178</v>
      </c>
      <c r="BI114" s="1" t="n">
        <v>14</v>
      </c>
      <c r="BJ114" s="1" t="s">
        <v>211</v>
      </c>
      <c r="BK114" s="1" t="s">
        <v>97</v>
      </c>
      <c r="BL114" s="1" t="s">
        <v>211</v>
      </c>
      <c r="BM114" s="1" t="s">
        <v>2234</v>
      </c>
      <c r="BN114" s="1"/>
      <c r="BO114" s="1"/>
      <c r="BP114" s="1"/>
      <c r="BQ114" s="1"/>
      <c r="BR114" s="1" t="s">
        <v>100</v>
      </c>
      <c r="BS114" s="1" t="s">
        <v>2235</v>
      </c>
      <c r="BT114" s="1" t="str">
        <f aca="false">HYPERLINK("https%3A%2F%2Fwww.webofscience.com%2Fwos%2Fwoscc%2Ffull-record%2FWOS:000827566000001","View Full Record in Web of Science")</f>
        <v>View Full Record in Web of Science</v>
      </c>
    </row>
    <row r="115" customFormat="false" ht="12.75" hidden="false" customHeight="false" outlineLevel="0" collapsed="false">
      <c r="A115" s="1" t="s">
        <v>72</v>
      </c>
      <c r="B115" s="1" t="s">
        <v>2236</v>
      </c>
      <c r="C115" s="1"/>
      <c r="D115" s="1"/>
      <c r="E115" s="1"/>
      <c r="F115" s="1" t="s">
        <v>2237</v>
      </c>
      <c r="G115" s="1"/>
      <c r="H115" s="1"/>
      <c r="I115" s="1" t="s">
        <v>2238</v>
      </c>
      <c r="J115" s="1" t="s">
        <v>2239</v>
      </c>
      <c r="K115" s="1"/>
      <c r="L115" s="1"/>
      <c r="M115" s="1" t="s">
        <v>77</v>
      </c>
      <c r="N115" s="1" t="s">
        <v>78</v>
      </c>
      <c r="O115" s="1"/>
      <c r="P115" s="1"/>
      <c r="Q115" s="1"/>
      <c r="R115" s="1"/>
      <c r="S115" s="1"/>
      <c r="T115" s="1"/>
      <c r="U115" s="1" t="s">
        <v>2240</v>
      </c>
      <c r="V115" s="1" t="s">
        <v>2241</v>
      </c>
      <c r="W115" s="1" t="s">
        <v>2242</v>
      </c>
      <c r="X115" s="1" t="s">
        <v>2243</v>
      </c>
      <c r="Y115" s="1" t="s">
        <v>2244</v>
      </c>
      <c r="Z115" s="1" t="s">
        <v>2245</v>
      </c>
      <c r="AA115" s="1"/>
      <c r="AB115" s="1" t="s">
        <v>2246</v>
      </c>
      <c r="AC115" s="1" t="s">
        <v>2247</v>
      </c>
      <c r="AD115" s="1" t="s">
        <v>2248</v>
      </c>
      <c r="AE115" s="1" t="s">
        <v>2249</v>
      </c>
      <c r="AF115" s="1"/>
      <c r="AG115" s="1" t="n">
        <v>55</v>
      </c>
      <c r="AH115" s="1" t="n">
        <v>0</v>
      </c>
      <c r="AI115" s="1" t="n">
        <v>0</v>
      </c>
      <c r="AJ115" s="1" t="n">
        <v>3</v>
      </c>
      <c r="AK115" s="1" t="n">
        <v>6</v>
      </c>
      <c r="AL115" s="1" t="s">
        <v>314</v>
      </c>
      <c r="AM115" s="1" t="s">
        <v>315</v>
      </c>
      <c r="AN115" s="1" t="s">
        <v>316</v>
      </c>
      <c r="AO115" s="1" t="s">
        <v>2250</v>
      </c>
      <c r="AP115" s="1" t="s">
        <v>2251</v>
      </c>
      <c r="AQ115" s="1"/>
      <c r="AR115" s="1" t="s">
        <v>2252</v>
      </c>
      <c r="AS115" s="1" t="s">
        <v>2253</v>
      </c>
      <c r="AT115" s="1" t="s">
        <v>1743</v>
      </c>
      <c r="AU115" s="1" t="n">
        <v>2023</v>
      </c>
      <c r="AV115" s="1" t="n">
        <v>94</v>
      </c>
      <c r="AW115" s="1" t="n">
        <v>1</v>
      </c>
      <c r="AX115" s="1"/>
      <c r="AY115" s="1"/>
      <c r="AZ115" s="1"/>
      <c r="BA115" s="1"/>
      <c r="BB115" s="1" t="n">
        <v>74</v>
      </c>
      <c r="BC115" s="1" t="n">
        <v>92</v>
      </c>
      <c r="BD115" s="1"/>
      <c r="BE115" s="1" t="s">
        <v>2254</v>
      </c>
      <c r="BF115" s="1" t="str">
        <f aca="false">HYPERLINK("http://dx.doi.org/10.1111/cdev.13840","http://dx.doi.org/10.1111/cdev.13840")</f>
        <v>http://dx.doi.org/10.1111/cdev.13840</v>
      </c>
      <c r="BG115" s="1"/>
      <c r="BH115" s="1" t="s">
        <v>530</v>
      </c>
      <c r="BI115" s="1" t="n">
        <v>19</v>
      </c>
      <c r="BJ115" s="1" t="s">
        <v>2255</v>
      </c>
      <c r="BK115" s="1" t="s">
        <v>145</v>
      </c>
      <c r="BL115" s="1" t="s">
        <v>350</v>
      </c>
      <c r="BM115" s="1" t="s">
        <v>2256</v>
      </c>
      <c r="BN115" s="1" t="n">
        <v>35950605</v>
      </c>
      <c r="BO115" s="1" t="s">
        <v>389</v>
      </c>
      <c r="BP115" s="1"/>
      <c r="BQ115" s="1"/>
      <c r="BR115" s="1" t="s">
        <v>100</v>
      </c>
      <c r="BS115" s="1" t="s">
        <v>2257</v>
      </c>
      <c r="BT115" s="1" t="str">
        <f aca="false">HYPERLINK("https%3A%2F%2Fwww.webofscience.com%2Fwos%2Fwoscc%2Ffull-record%2FWOS:000838677000001","View Full Record in Web of Science")</f>
        <v>View Full Record in Web of Science</v>
      </c>
    </row>
    <row r="116" customFormat="false" ht="12.75" hidden="false" customHeight="false" outlineLevel="0" collapsed="false">
      <c r="A116" s="1" t="s">
        <v>72</v>
      </c>
      <c r="B116" s="1" t="s">
        <v>2258</v>
      </c>
      <c r="C116" s="1"/>
      <c r="D116" s="1"/>
      <c r="E116" s="1"/>
      <c r="F116" s="1" t="s">
        <v>2259</v>
      </c>
      <c r="G116" s="1"/>
      <c r="H116" s="1"/>
      <c r="I116" s="1" t="s">
        <v>2260</v>
      </c>
      <c r="J116" s="1" t="s">
        <v>2261</v>
      </c>
      <c r="K116" s="1"/>
      <c r="L116" s="1"/>
      <c r="M116" s="1" t="s">
        <v>77</v>
      </c>
      <c r="N116" s="1" t="s">
        <v>78</v>
      </c>
      <c r="O116" s="1"/>
      <c r="P116" s="1"/>
      <c r="Q116" s="1"/>
      <c r="R116" s="1"/>
      <c r="S116" s="1"/>
      <c r="T116" s="1"/>
      <c r="U116" s="1" t="s">
        <v>2262</v>
      </c>
      <c r="V116" s="1" t="s">
        <v>2263</v>
      </c>
      <c r="W116" s="1" t="s">
        <v>2264</v>
      </c>
      <c r="X116" s="1" t="s">
        <v>2265</v>
      </c>
      <c r="Y116" s="1" t="s">
        <v>2266</v>
      </c>
      <c r="Z116" s="1" t="s">
        <v>2267</v>
      </c>
      <c r="AA116" s="1"/>
      <c r="AB116" s="1"/>
      <c r="AC116" s="1" t="s">
        <v>2268</v>
      </c>
      <c r="AD116" s="1" t="s">
        <v>2269</v>
      </c>
      <c r="AE116" s="1" t="s">
        <v>2270</v>
      </c>
      <c r="AF116" s="1"/>
      <c r="AG116" s="1" t="n">
        <v>47</v>
      </c>
      <c r="AH116" s="1" t="n">
        <v>24</v>
      </c>
      <c r="AI116" s="1" t="n">
        <v>24</v>
      </c>
      <c r="AJ116" s="1" t="n">
        <v>0</v>
      </c>
      <c r="AK116" s="1" t="n">
        <v>10</v>
      </c>
      <c r="AL116" s="1" t="s">
        <v>314</v>
      </c>
      <c r="AM116" s="1" t="s">
        <v>315</v>
      </c>
      <c r="AN116" s="1" t="s">
        <v>316</v>
      </c>
      <c r="AO116" s="1" t="s">
        <v>2271</v>
      </c>
      <c r="AP116" s="1" t="s">
        <v>2272</v>
      </c>
      <c r="AQ116" s="1"/>
      <c r="AR116" s="1" t="s">
        <v>2273</v>
      </c>
      <c r="AS116" s="1" t="s">
        <v>2274</v>
      </c>
      <c r="AT116" s="1" t="s">
        <v>363</v>
      </c>
      <c r="AU116" s="1" t="n">
        <v>2018</v>
      </c>
      <c r="AV116" s="1" t="n">
        <v>99</v>
      </c>
      <c r="AW116" s="1" t="n">
        <v>3</v>
      </c>
      <c r="AX116" s="1"/>
      <c r="AY116" s="1"/>
      <c r="AZ116" s="1"/>
      <c r="BA116" s="1"/>
      <c r="BB116" s="1" t="n">
        <v>1158</v>
      </c>
      <c r="BC116" s="1" t="n">
        <v>1182</v>
      </c>
      <c r="BD116" s="1"/>
      <c r="BE116" s="1" t="s">
        <v>2275</v>
      </c>
      <c r="BF116" s="1" t="str">
        <f aca="false">HYPERLINK("http://dx.doi.org/10.1111/ssqu.12482","http://dx.doi.org/10.1111/ssqu.12482")</f>
        <v>http://dx.doi.org/10.1111/ssqu.12482</v>
      </c>
      <c r="BG116" s="1"/>
      <c r="BH116" s="1"/>
      <c r="BI116" s="1" t="n">
        <v>25</v>
      </c>
      <c r="BJ116" s="1" t="s">
        <v>2276</v>
      </c>
      <c r="BK116" s="1" t="s">
        <v>145</v>
      </c>
      <c r="BL116" s="1" t="s">
        <v>2277</v>
      </c>
      <c r="BM116" s="1" t="s">
        <v>2278</v>
      </c>
      <c r="BN116" s="1" t="n">
        <v>30220742</v>
      </c>
      <c r="BO116" s="1" t="s">
        <v>1018</v>
      </c>
      <c r="BP116" s="1"/>
      <c r="BQ116" s="1"/>
      <c r="BR116" s="1" t="s">
        <v>100</v>
      </c>
      <c r="BS116" s="1" t="s">
        <v>2279</v>
      </c>
      <c r="BT116" s="1" t="str">
        <f aca="false">HYPERLINK("https%3A%2F%2Fwww.webofscience.com%2Fwos%2Fwoscc%2Ffull-record%2FWOS:000440562700019","View Full Record in Web of Science")</f>
        <v>View Full Record in Web of Science</v>
      </c>
    </row>
    <row r="117" customFormat="false" ht="12.75" hidden="false" customHeight="false" outlineLevel="0" collapsed="false">
      <c r="A117" s="1" t="s">
        <v>72</v>
      </c>
      <c r="B117" s="1" t="s">
        <v>2280</v>
      </c>
      <c r="C117" s="1"/>
      <c r="D117" s="1"/>
      <c r="E117" s="1"/>
      <c r="F117" s="1" t="s">
        <v>2281</v>
      </c>
      <c r="G117" s="1"/>
      <c r="H117" s="1"/>
      <c r="I117" s="1" t="s">
        <v>2282</v>
      </c>
      <c r="J117" s="1" t="s">
        <v>2283</v>
      </c>
      <c r="K117" s="1"/>
      <c r="L117" s="1"/>
      <c r="M117" s="1" t="s">
        <v>77</v>
      </c>
      <c r="N117" s="1" t="s">
        <v>78</v>
      </c>
      <c r="O117" s="1"/>
      <c r="P117" s="1"/>
      <c r="Q117" s="1"/>
      <c r="R117" s="1"/>
      <c r="S117" s="1"/>
      <c r="T117" s="1" t="s">
        <v>2284</v>
      </c>
      <c r="U117" s="1" t="s">
        <v>2285</v>
      </c>
      <c r="V117" s="1" t="s">
        <v>2286</v>
      </c>
      <c r="W117" s="1" t="s">
        <v>2287</v>
      </c>
      <c r="X117" s="1" t="s">
        <v>2288</v>
      </c>
      <c r="Y117" s="1" t="s">
        <v>2289</v>
      </c>
      <c r="Z117" s="1" t="s">
        <v>2290</v>
      </c>
      <c r="AA117" s="1"/>
      <c r="AB117" s="1" t="s">
        <v>2291</v>
      </c>
      <c r="AC117" s="1"/>
      <c r="AD117" s="1"/>
      <c r="AE117" s="1"/>
      <c r="AF117" s="1"/>
      <c r="AG117" s="1" t="n">
        <v>113</v>
      </c>
      <c r="AH117" s="1" t="n">
        <v>9</v>
      </c>
      <c r="AI117" s="1" t="n">
        <v>9</v>
      </c>
      <c r="AJ117" s="1" t="n">
        <v>1</v>
      </c>
      <c r="AK117" s="1" t="n">
        <v>7</v>
      </c>
      <c r="AL117" s="1" t="s">
        <v>2292</v>
      </c>
      <c r="AM117" s="1" t="s">
        <v>226</v>
      </c>
      <c r="AN117" s="1" t="s">
        <v>2293</v>
      </c>
      <c r="AO117" s="1" t="s">
        <v>2294</v>
      </c>
      <c r="AP117" s="1" t="s">
        <v>2295</v>
      </c>
      <c r="AQ117" s="1"/>
      <c r="AR117" s="1" t="s">
        <v>2296</v>
      </c>
      <c r="AS117" s="1" t="s">
        <v>2297</v>
      </c>
      <c r="AT117" s="1" t="s">
        <v>1379</v>
      </c>
      <c r="AU117" s="1" t="n">
        <v>2021</v>
      </c>
      <c r="AV117" s="1" t="n">
        <v>7</v>
      </c>
      <c r="AW117" s="1" t="n">
        <v>3</v>
      </c>
      <c r="AX117" s="1"/>
      <c r="AY117" s="1"/>
      <c r="AZ117" s="1"/>
      <c r="BA117" s="1"/>
      <c r="BB117" s="1" t="n">
        <v>50</v>
      </c>
      <c r="BC117" s="1" t="n">
        <v>77</v>
      </c>
      <c r="BD117" s="1"/>
      <c r="BE117" s="1" t="s">
        <v>2298</v>
      </c>
      <c r="BF117" s="1" t="str">
        <f aca="false">HYPERLINK("http://dx.doi.org/10.7758/RSF.2021.7.3.03","http://dx.doi.org/10.7758/RSF.2021.7.3.03")</f>
        <v>http://dx.doi.org/10.7758/RSF.2021.7.3.03</v>
      </c>
      <c r="BG117" s="1"/>
      <c r="BH117" s="1"/>
      <c r="BI117" s="1" t="n">
        <v>28</v>
      </c>
      <c r="BJ117" s="1" t="s">
        <v>96</v>
      </c>
      <c r="BK117" s="1" t="s">
        <v>145</v>
      </c>
      <c r="BL117" s="1" t="s">
        <v>98</v>
      </c>
      <c r="BM117" s="1" t="s">
        <v>2299</v>
      </c>
      <c r="BN117" s="1"/>
      <c r="BO117" s="1" t="s">
        <v>389</v>
      </c>
      <c r="BP117" s="1"/>
      <c r="BQ117" s="1"/>
      <c r="BR117" s="1" t="s">
        <v>100</v>
      </c>
      <c r="BS117" s="1" t="s">
        <v>2300</v>
      </c>
      <c r="BT117" s="1" t="str">
        <f aca="false">HYPERLINK("https%3A%2F%2Fwww.webofscience.com%2Fwos%2Fwoscc%2Ffull-record%2FWOS:000744051700003","View Full Record in Web of Science")</f>
        <v>View Full Record in Web of Science</v>
      </c>
    </row>
    <row r="118" customFormat="false" ht="12.75" hidden="false" customHeight="false" outlineLevel="0" collapsed="false">
      <c r="A118" s="1" t="s">
        <v>72</v>
      </c>
      <c r="B118" s="1" t="s">
        <v>2301</v>
      </c>
      <c r="C118" s="1"/>
      <c r="D118" s="1"/>
      <c r="E118" s="1"/>
      <c r="F118" s="1" t="s">
        <v>2302</v>
      </c>
      <c r="G118" s="1"/>
      <c r="H118" s="1"/>
      <c r="I118" s="1" t="s">
        <v>2303</v>
      </c>
      <c r="J118" s="1" t="s">
        <v>371</v>
      </c>
      <c r="K118" s="1"/>
      <c r="L118" s="1"/>
      <c r="M118" s="1" t="s">
        <v>77</v>
      </c>
      <c r="N118" s="1" t="s">
        <v>78</v>
      </c>
      <c r="O118" s="1"/>
      <c r="P118" s="1"/>
      <c r="Q118" s="1"/>
      <c r="R118" s="1"/>
      <c r="S118" s="1"/>
      <c r="T118" s="1" t="s">
        <v>2304</v>
      </c>
      <c r="U118" s="1" t="s">
        <v>2305</v>
      </c>
      <c r="V118" s="1" t="s">
        <v>2306</v>
      </c>
      <c r="W118" s="1" t="s">
        <v>2307</v>
      </c>
      <c r="X118" s="1" t="s">
        <v>2308</v>
      </c>
      <c r="Y118" s="1" t="s">
        <v>2309</v>
      </c>
      <c r="Z118" s="1" t="s">
        <v>2310</v>
      </c>
      <c r="AA118" s="1"/>
      <c r="AB118" s="1" t="s">
        <v>2311</v>
      </c>
      <c r="AC118" s="1"/>
      <c r="AD118" s="1"/>
      <c r="AE118" s="1"/>
      <c r="AF118" s="1"/>
      <c r="AG118" s="1" t="n">
        <v>30</v>
      </c>
      <c r="AH118" s="1" t="n">
        <v>3</v>
      </c>
      <c r="AI118" s="1" t="n">
        <v>3</v>
      </c>
      <c r="AJ118" s="1" t="n">
        <v>0</v>
      </c>
      <c r="AK118" s="1" t="n">
        <v>0</v>
      </c>
      <c r="AL118" s="1" t="s">
        <v>340</v>
      </c>
      <c r="AM118" s="1" t="s">
        <v>341</v>
      </c>
      <c r="AN118" s="1" t="s">
        <v>342</v>
      </c>
      <c r="AO118" s="1" t="s">
        <v>380</v>
      </c>
      <c r="AP118" s="1" t="s">
        <v>381</v>
      </c>
      <c r="AQ118" s="1"/>
      <c r="AR118" s="1" t="s">
        <v>382</v>
      </c>
      <c r="AS118" s="1" t="s">
        <v>383</v>
      </c>
      <c r="AT118" s="1" t="s">
        <v>347</v>
      </c>
      <c r="AU118" s="1" t="n">
        <v>2023</v>
      </c>
      <c r="AV118" s="1" t="n">
        <v>55</v>
      </c>
      <c r="AW118" s="1" t="n">
        <v>3</v>
      </c>
      <c r="AX118" s="1"/>
      <c r="AY118" s="1"/>
      <c r="AZ118" s="1"/>
      <c r="BA118" s="1"/>
      <c r="BB118" s="1" t="n">
        <v>371</v>
      </c>
      <c r="BC118" s="1" t="n">
        <v>392</v>
      </c>
      <c r="BD118" s="1" t="n">
        <v>131245221076093</v>
      </c>
      <c r="BE118" s="1" t="s">
        <v>2312</v>
      </c>
      <c r="BF118" s="1" t="str">
        <f aca="false">HYPERLINK("http://dx.doi.org/10.1177/00131245221076093","http://dx.doi.org/10.1177/00131245221076093")</f>
        <v>http://dx.doi.org/10.1177/00131245221076093</v>
      </c>
      <c r="BG118" s="1"/>
      <c r="BH118" s="1" t="s">
        <v>1507</v>
      </c>
      <c r="BI118" s="1" t="n">
        <v>22</v>
      </c>
      <c r="BJ118" s="1" t="s">
        <v>387</v>
      </c>
      <c r="BK118" s="1" t="s">
        <v>145</v>
      </c>
      <c r="BL118" s="1" t="s">
        <v>387</v>
      </c>
      <c r="BM118" s="1" t="s">
        <v>2313</v>
      </c>
      <c r="BN118" s="1"/>
      <c r="BO118" s="1"/>
      <c r="BP118" s="1"/>
      <c r="BQ118" s="1"/>
      <c r="BR118" s="1" t="s">
        <v>100</v>
      </c>
      <c r="BS118" s="1" t="s">
        <v>2314</v>
      </c>
      <c r="BT118" s="1" t="str">
        <f aca="false">HYPERLINK("https%3A%2F%2Fwww.webofscience.com%2Fwos%2Fwoscc%2Ffull-record%2FWOS:000762802600001","View Full Record in Web of Science")</f>
        <v>View Full Record in Web of Science</v>
      </c>
    </row>
    <row r="119" customFormat="false" ht="12.75" hidden="false" customHeight="false" outlineLevel="0" collapsed="false">
      <c r="A119" s="1" t="s">
        <v>72</v>
      </c>
      <c r="B119" s="1" t="s">
        <v>2315</v>
      </c>
      <c r="C119" s="1"/>
      <c r="D119" s="1"/>
      <c r="E119" s="1"/>
      <c r="F119" s="1" t="s">
        <v>2316</v>
      </c>
      <c r="G119" s="1"/>
      <c r="H119" s="1"/>
      <c r="I119" s="1" t="s">
        <v>2317</v>
      </c>
      <c r="J119" s="1" t="s">
        <v>2318</v>
      </c>
      <c r="K119" s="1"/>
      <c r="L119" s="1"/>
      <c r="M119" s="1" t="s">
        <v>77</v>
      </c>
      <c r="N119" s="1" t="s">
        <v>78</v>
      </c>
      <c r="O119" s="1"/>
      <c r="P119" s="1"/>
      <c r="Q119" s="1"/>
      <c r="R119" s="1"/>
      <c r="S119" s="1"/>
      <c r="T119" s="1" t="s">
        <v>2319</v>
      </c>
      <c r="U119" s="1" t="s">
        <v>2320</v>
      </c>
      <c r="V119" s="1" t="s">
        <v>2321</v>
      </c>
      <c r="W119" s="1" t="s">
        <v>2322</v>
      </c>
      <c r="X119" s="1" t="s">
        <v>2323</v>
      </c>
      <c r="Y119" s="1" t="s">
        <v>2324</v>
      </c>
      <c r="Z119" s="1" t="s">
        <v>2325</v>
      </c>
      <c r="AA119" s="1"/>
      <c r="AB119" s="1"/>
      <c r="AC119" s="1"/>
      <c r="AD119" s="1"/>
      <c r="AE119" s="1"/>
      <c r="AF119" s="1"/>
      <c r="AG119" s="1" t="n">
        <v>39</v>
      </c>
      <c r="AH119" s="1" t="n">
        <v>6</v>
      </c>
      <c r="AI119" s="1" t="n">
        <v>6</v>
      </c>
      <c r="AJ119" s="1" t="n">
        <v>0</v>
      </c>
      <c r="AK119" s="1" t="n">
        <v>2</v>
      </c>
      <c r="AL119" s="1" t="s">
        <v>2326</v>
      </c>
      <c r="AM119" s="1" t="s">
        <v>2327</v>
      </c>
      <c r="AN119" s="1" t="s">
        <v>2328</v>
      </c>
      <c r="AO119" s="1" t="s">
        <v>2329</v>
      </c>
      <c r="AP119" s="1"/>
      <c r="AQ119" s="1"/>
      <c r="AR119" s="1" t="s">
        <v>2330</v>
      </c>
      <c r="AS119" s="1" t="s">
        <v>2331</v>
      </c>
      <c r="AT119" s="1"/>
      <c r="AU119" s="1" t="n">
        <v>2019</v>
      </c>
      <c r="AV119" s="1" t="n">
        <v>44</v>
      </c>
      <c r="AW119" s="1" t="n">
        <v>4</v>
      </c>
      <c r="AX119" s="1"/>
      <c r="AY119" s="1"/>
      <c r="AZ119" s="1" t="s">
        <v>94</v>
      </c>
      <c r="BA119" s="1"/>
      <c r="BB119" s="1" t="n">
        <v>373</v>
      </c>
      <c r="BC119" s="1" t="n">
        <v>398</v>
      </c>
      <c r="BD119" s="1"/>
      <c r="BE119" s="1" t="s">
        <v>2332</v>
      </c>
      <c r="BF119" s="1" t="str">
        <f aca="false">HYPERLINK("http://dx.doi.org/10.29173/cjs29518","http://dx.doi.org/10.29173/cjs29518")</f>
        <v>http://dx.doi.org/10.29173/cjs29518</v>
      </c>
      <c r="BG119" s="1"/>
      <c r="BH119" s="1"/>
      <c r="BI119" s="1" t="n">
        <v>26</v>
      </c>
      <c r="BJ119" s="1" t="s">
        <v>1664</v>
      </c>
      <c r="BK119" s="1" t="s">
        <v>145</v>
      </c>
      <c r="BL119" s="1" t="s">
        <v>1664</v>
      </c>
      <c r="BM119" s="1" t="s">
        <v>2333</v>
      </c>
      <c r="BN119" s="1"/>
      <c r="BO119" s="1" t="s">
        <v>122</v>
      </c>
      <c r="BP119" s="1"/>
      <c r="BQ119" s="1"/>
      <c r="BR119" s="1" t="s">
        <v>100</v>
      </c>
      <c r="BS119" s="1" t="s">
        <v>2334</v>
      </c>
      <c r="BT119" s="1" t="str">
        <f aca="false">HYPERLINK("https%3A%2F%2Fwww.webofscience.com%2Fwos%2Fwoscc%2Ffull-record%2FWOS:000505054900004","View Full Record in Web of Science")</f>
        <v>View Full Record in Web of Science</v>
      </c>
    </row>
    <row r="120" customFormat="false" ht="12.75" hidden="false" customHeight="false" outlineLevel="0" collapsed="false">
      <c r="A120" s="1" t="s">
        <v>72</v>
      </c>
      <c r="B120" s="1" t="s">
        <v>2335</v>
      </c>
      <c r="C120" s="1"/>
      <c r="D120" s="1"/>
      <c r="E120" s="1"/>
      <c r="F120" s="1" t="s">
        <v>2336</v>
      </c>
      <c r="G120" s="1"/>
      <c r="H120" s="1"/>
      <c r="I120" s="1" t="s">
        <v>2337</v>
      </c>
      <c r="J120" s="1" t="s">
        <v>2338</v>
      </c>
      <c r="K120" s="1"/>
      <c r="L120" s="1"/>
      <c r="M120" s="1" t="s">
        <v>77</v>
      </c>
      <c r="N120" s="1" t="s">
        <v>78</v>
      </c>
      <c r="O120" s="1"/>
      <c r="P120" s="1"/>
      <c r="Q120" s="1"/>
      <c r="R120" s="1"/>
      <c r="S120" s="1"/>
      <c r="T120" s="1" t="s">
        <v>2339</v>
      </c>
      <c r="U120" s="1" t="s">
        <v>2340</v>
      </c>
      <c r="V120" s="1" t="s">
        <v>2341</v>
      </c>
      <c r="W120" s="1"/>
      <c r="X120" s="1"/>
      <c r="Y120" s="1"/>
      <c r="Z120" s="1"/>
      <c r="AA120" s="1"/>
      <c r="AB120" s="1"/>
      <c r="AC120" s="1"/>
      <c r="AD120" s="1"/>
      <c r="AE120" s="1"/>
      <c r="AF120" s="1"/>
      <c r="AG120" s="1" t="n">
        <v>63</v>
      </c>
      <c r="AH120" s="1" t="n">
        <v>1</v>
      </c>
      <c r="AI120" s="1" t="n">
        <v>1</v>
      </c>
      <c r="AJ120" s="1" t="n">
        <v>0</v>
      </c>
      <c r="AK120" s="1" t="n">
        <v>3</v>
      </c>
      <c r="AL120" s="1" t="s">
        <v>696</v>
      </c>
      <c r="AM120" s="1" t="s">
        <v>697</v>
      </c>
      <c r="AN120" s="1" t="s">
        <v>698</v>
      </c>
      <c r="AO120" s="1" t="s">
        <v>2342</v>
      </c>
      <c r="AP120" s="1" t="s">
        <v>2343</v>
      </c>
      <c r="AQ120" s="1"/>
      <c r="AR120" s="1" t="s">
        <v>2338</v>
      </c>
      <c r="AS120" s="1" t="s">
        <v>2344</v>
      </c>
      <c r="AT120" s="1"/>
      <c r="AU120" s="1" t="n">
        <v>2010</v>
      </c>
      <c r="AV120" s="1" t="n">
        <v>12</v>
      </c>
      <c r="AW120" s="1" t="n">
        <v>3</v>
      </c>
      <c r="AX120" s="1"/>
      <c r="AY120" s="1"/>
      <c r="AZ120" s="1" t="s">
        <v>94</v>
      </c>
      <c r="BA120" s="1"/>
      <c r="BB120" s="1" t="n">
        <v>232</v>
      </c>
      <c r="BC120" s="1" t="n">
        <v>257</v>
      </c>
      <c r="BD120" s="1"/>
      <c r="BE120" s="1" t="s">
        <v>2345</v>
      </c>
      <c r="BF120" s="1" t="str">
        <f aca="false">HYPERLINK("http://dx.doi.org/10.1080/10999949.2010.499792","http://dx.doi.org/10.1080/10999949.2010.499792")</f>
        <v>http://dx.doi.org/10.1080/10999949.2010.499792</v>
      </c>
      <c r="BG120" s="1"/>
      <c r="BH120" s="1"/>
      <c r="BI120" s="1" t="n">
        <v>26</v>
      </c>
      <c r="BJ120" s="1" t="s">
        <v>729</v>
      </c>
      <c r="BK120" s="1" t="s">
        <v>145</v>
      </c>
      <c r="BL120" s="1" t="s">
        <v>729</v>
      </c>
      <c r="BM120" s="1" t="s">
        <v>2346</v>
      </c>
      <c r="BN120" s="1"/>
      <c r="BO120" s="1"/>
      <c r="BP120" s="1"/>
      <c r="BQ120" s="1"/>
      <c r="BR120" s="1" t="s">
        <v>100</v>
      </c>
      <c r="BS120" s="1" t="s">
        <v>2347</v>
      </c>
      <c r="BT120" s="1" t="str">
        <f aca="false">HYPERLINK("https%3A%2F%2Fwww.webofscience.com%2Fwos%2Fwoscc%2Ffull-record%2FWOS:000293032000004","View Full Record in Web of Science")</f>
        <v>View Full Record in Web of Science</v>
      </c>
    </row>
    <row r="121" customFormat="false" ht="12.75" hidden="false" customHeight="false" outlineLevel="0" collapsed="false">
      <c r="A121" s="1" t="s">
        <v>72</v>
      </c>
      <c r="B121" s="1" t="s">
        <v>2348</v>
      </c>
      <c r="C121" s="1"/>
      <c r="D121" s="1"/>
      <c r="E121" s="1"/>
      <c r="F121" s="1" t="s">
        <v>2349</v>
      </c>
      <c r="G121" s="1"/>
      <c r="H121" s="1"/>
      <c r="I121" s="1" t="s">
        <v>2350</v>
      </c>
      <c r="J121" s="1" t="s">
        <v>2351</v>
      </c>
      <c r="K121" s="1"/>
      <c r="L121" s="1"/>
      <c r="M121" s="1" t="s">
        <v>77</v>
      </c>
      <c r="N121" s="1" t="s">
        <v>78</v>
      </c>
      <c r="O121" s="1"/>
      <c r="P121" s="1"/>
      <c r="Q121" s="1"/>
      <c r="R121" s="1"/>
      <c r="S121" s="1"/>
      <c r="T121" s="1"/>
      <c r="U121" s="1"/>
      <c r="V121" s="1" t="s">
        <v>2352</v>
      </c>
      <c r="W121" s="1" t="s">
        <v>2353</v>
      </c>
      <c r="X121" s="1" t="s">
        <v>2354</v>
      </c>
      <c r="Y121" s="1" t="s">
        <v>2355</v>
      </c>
      <c r="Z121" s="1" t="s">
        <v>2356</v>
      </c>
      <c r="AA121" s="1"/>
      <c r="AB121" s="1"/>
      <c r="AC121" s="1" t="s">
        <v>2357</v>
      </c>
      <c r="AD121" s="1" t="s">
        <v>2357</v>
      </c>
      <c r="AE121" s="1" t="s">
        <v>2358</v>
      </c>
      <c r="AF121" s="1"/>
      <c r="AG121" s="1" t="n">
        <v>114</v>
      </c>
      <c r="AH121" s="1" t="n">
        <v>0</v>
      </c>
      <c r="AI121" s="1" t="n">
        <v>0</v>
      </c>
      <c r="AJ121" s="1" t="n">
        <v>0</v>
      </c>
      <c r="AK121" s="1" t="n">
        <v>1</v>
      </c>
      <c r="AL121" s="1" t="s">
        <v>136</v>
      </c>
      <c r="AM121" s="1" t="s">
        <v>137</v>
      </c>
      <c r="AN121" s="1" t="s">
        <v>138</v>
      </c>
      <c r="AO121" s="1" t="s">
        <v>2359</v>
      </c>
      <c r="AP121" s="1" t="s">
        <v>2360</v>
      </c>
      <c r="AQ121" s="1"/>
      <c r="AR121" s="1" t="s">
        <v>2361</v>
      </c>
      <c r="AS121" s="1" t="s">
        <v>2362</v>
      </c>
      <c r="AT121" s="1" t="s">
        <v>1925</v>
      </c>
      <c r="AU121" s="1" t="n">
        <v>2020</v>
      </c>
      <c r="AV121" s="1" t="n">
        <v>102</v>
      </c>
      <c r="AW121" s="1" t="n">
        <v>3</v>
      </c>
      <c r="AX121" s="1"/>
      <c r="AY121" s="1"/>
      <c r="AZ121" s="1"/>
      <c r="BA121" s="1"/>
      <c r="BB121" s="1" t="n">
        <v>28</v>
      </c>
      <c r="BC121" s="1" t="n">
        <v>53</v>
      </c>
      <c r="BD121" s="1"/>
      <c r="BE121" s="1" t="s">
        <v>2363</v>
      </c>
      <c r="BF121" s="1" t="str">
        <f aca="false">HYPERLINK("http://dx.doi.org/10.1080/00043079.2020.1711486","http://dx.doi.org/10.1080/00043079.2020.1711486")</f>
        <v>http://dx.doi.org/10.1080/00043079.2020.1711486</v>
      </c>
      <c r="BG121" s="1"/>
      <c r="BH121" s="1"/>
      <c r="BI121" s="1" t="n">
        <v>26</v>
      </c>
      <c r="BJ121" s="1" t="s">
        <v>2364</v>
      </c>
      <c r="BK121" s="1" t="s">
        <v>235</v>
      </c>
      <c r="BL121" s="1" t="s">
        <v>2364</v>
      </c>
      <c r="BM121" s="1" t="s">
        <v>2365</v>
      </c>
      <c r="BN121" s="1"/>
      <c r="BO121" s="1"/>
      <c r="BP121" s="1"/>
      <c r="BQ121" s="1"/>
      <c r="BR121" s="1" t="s">
        <v>100</v>
      </c>
      <c r="BS121" s="1" t="s">
        <v>2366</v>
      </c>
      <c r="BT121" s="1" t="str">
        <f aca="false">HYPERLINK("https%3A%2F%2Fwww.webofscience.com%2Fwos%2Fwoscc%2Ffull-record%2FWOS:000562109100004","View Full Record in Web of Science")</f>
        <v>View Full Record in Web of Science</v>
      </c>
    </row>
    <row r="122" customFormat="false" ht="12.75" hidden="false" customHeight="false" outlineLevel="0" collapsed="false">
      <c r="A122" s="1" t="s">
        <v>72</v>
      </c>
      <c r="B122" s="1" t="s">
        <v>2367</v>
      </c>
      <c r="C122" s="1"/>
      <c r="D122" s="1"/>
      <c r="E122" s="1"/>
      <c r="F122" s="1" t="s">
        <v>2368</v>
      </c>
      <c r="G122" s="1"/>
      <c r="H122" s="1"/>
      <c r="I122" s="1" t="s">
        <v>2369</v>
      </c>
      <c r="J122" s="1" t="s">
        <v>2370</v>
      </c>
      <c r="K122" s="1"/>
      <c r="L122" s="1"/>
      <c r="M122" s="1" t="s">
        <v>77</v>
      </c>
      <c r="N122" s="1" t="s">
        <v>78</v>
      </c>
      <c r="O122" s="1"/>
      <c r="P122" s="1"/>
      <c r="Q122" s="1"/>
      <c r="R122" s="1"/>
      <c r="S122" s="1"/>
      <c r="T122" s="1" t="s">
        <v>2371</v>
      </c>
      <c r="U122" s="1" t="s">
        <v>2372</v>
      </c>
      <c r="V122" s="1" t="s">
        <v>2373</v>
      </c>
      <c r="W122" s="1" t="s">
        <v>2374</v>
      </c>
      <c r="X122" s="1" t="s">
        <v>2375</v>
      </c>
      <c r="Y122" s="1" t="s">
        <v>2376</v>
      </c>
      <c r="Z122" s="1" t="s">
        <v>2377</v>
      </c>
      <c r="AA122" s="1"/>
      <c r="AB122" s="1"/>
      <c r="AC122" s="1"/>
      <c r="AD122" s="1"/>
      <c r="AE122" s="1"/>
      <c r="AF122" s="1"/>
      <c r="AG122" s="1" t="n">
        <v>60</v>
      </c>
      <c r="AH122" s="1" t="n">
        <v>1</v>
      </c>
      <c r="AI122" s="1" t="n">
        <v>1</v>
      </c>
      <c r="AJ122" s="1" t="n">
        <v>2</v>
      </c>
      <c r="AK122" s="1" t="n">
        <v>7</v>
      </c>
      <c r="AL122" s="1" t="s">
        <v>2378</v>
      </c>
      <c r="AM122" s="1" t="s">
        <v>2379</v>
      </c>
      <c r="AN122" s="1" t="s">
        <v>2380</v>
      </c>
      <c r="AO122" s="1" t="s">
        <v>2381</v>
      </c>
      <c r="AP122" s="1"/>
      <c r="AQ122" s="1"/>
      <c r="AR122" s="1" t="s">
        <v>2382</v>
      </c>
      <c r="AS122" s="1" t="s">
        <v>2383</v>
      </c>
      <c r="AT122" s="1" t="s">
        <v>2384</v>
      </c>
      <c r="AU122" s="1" t="n">
        <v>2022</v>
      </c>
      <c r="AV122" s="1" t="n">
        <v>13</v>
      </c>
      <c r="AW122" s="1"/>
      <c r="AX122" s="1"/>
      <c r="AY122" s="1"/>
      <c r="AZ122" s="1"/>
      <c r="BA122" s="1"/>
      <c r="BB122" s="1"/>
      <c r="BC122" s="1"/>
      <c r="BD122" s="1" t="n">
        <v>939811</v>
      </c>
      <c r="BE122" s="1" t="s">
        <v>2385</v>
      </c>
      <c r="BF122" s="1" t="str">
        <f aca="false">HYPERLINK("http://dx.doi.org/10.3389/fpsyg.2022.939811","http://dx.doi.org/10.3389/fpsyg.2022.939811")</f>
        <v>http://dx.doi.org/10.3389/fpsyg.2022.939811</v>
      </c>
      <c r="BG122" s="1"/>
      <c r="BH122" s="1"/>
      <c r="BI122" s="1" t="n">
        <v>9</v>
      </c>
      <c r="BJ122" s="1" t="s">
        <v>349</v>
      </c>
      <c r="BK122" s="1" t="s">
        <v>145</v>
      </c>
      <c r="BL122" s="1" t="s">
        <v>350</v>
      </c>
      <c r="BM122" s="1" t="s">
        <v>2386</v>
      </c>
      <c r="BN122" s="1" t="n">
        <v>35936246</v>
      </c>
      <c r="BO122" s="1" t="s">
        <v>896</v>
      </c>
      <c r="BP122" s="1"/>
      <c r="BQ122" s="1"/>
      <c r="BR122" s="1" t="s">
        <v>100</v>
      </c>
      <c r="BS122" s="1" t="s">
        <v>2387</v>
      </c>
      <c r="BT122" s="1" t="str">
        <f aca="false">HYPERLINK("https%3A%2F%2Fwww.webofscience.com%2Fwos%2Fwoscc%2Ffull-record%2FWOS:000837127700001","View Full Record in Web of Science")</f>
        <v>View Full Record in Web of Science</v>
      </c>
    </row>
    <row r="123" customFormat="false" ht="12.75" hidden="false" customHeight="false" outlineLevel="0" collapsed="false">
      <c r="A123" s="1" t="s">
        <v>72</v>
      </c>
      <c r="B123" s="1" t="s">
        <v>2388</v>
      </c>
      <c r="C123" s="1"/>
      <c r="D123" s="1"/>
      <c r="E123" s="1"/>
      <c r="F123" s="1" t="s">
        <v>2389</v>
      </c>
      <c r="G123" s="1"/>
      <c r="H123" s="1"/>
      <c r="I123" s="1" t="s">
        <v>2390</v>
      </c>
      <c r="J123" s="1" t="s">
        <v>1184</v>
      </c>
      <c r="K123" s="1"/>
      <c r="L123" s="1"/>
      <c r="M123" s="1" t="s">
        <v>77</v>
      </c>
      <c r="N123" s="1" t="s">
        <v>78</v>
      </c>
      <c r="O123" s="1"/>
      <c r="P123" s="1"/>
      <c r="Q123" s="1"/>
      <c r="R123" s="1"/>
      <c r="S123" s="1"/>
      <c r="T123" s="1"/>
      <c r="U123" s="1" t="s">
        <v>2391</v>
      </c>
      <c r="V123" s="1" t="s">
        <v>2392</v>
      </c>
      <c r="W123" s="1" t="s">
        <v>2393</v>
      </c>
      <c r="X123" s="1" t="s">
        <v>2394</v>
      </c>
      <c r="Y123" s="1" t="s">
        <v>2395</v>
      </c>
      <c r="Z123" s="1"/>
      <c r="AA123" s="1"/>
      <c r="AB123" s="1"/>
      <c r="AC123" s="1"/>
      <c r="AD123" s="1"/>
      <c r="AE123" s="1"/>
      <c r="AF123" s="1"/>
      <c r="AG123" s="1" t="n">
        <v>68</v>
      </c>
      <c r="AH123" s="1" t="n">
        <v>38</v>
      </c>
      <c r="AI123" s="1" t="n">
        <v>38</v>
      </c>
      <c r="AJ123" s="1" t="n">
        <v>0</v>
      </c>
      <c r="AK123" s="1" t="n">
        <v>21</v>
      </c>
      <c r="AL123" s="1" t="s">
        <v>2396</v>
      </c>
      <c r="AM123" s="1" t="s">
        <v>226</v>
      </c>
      <c r="AN123" s="1" t="s">
        <v>2397</v>
      </c>
      <c r="AO123" s="1" t="s">
        <v>1192</v>
      </c>
      <c r="AP123" s="1" t="s">
        <v>1193</v>
      </c>
      <c r="AQ123" s="1"/>
      <c r="AR123" s="1" t="s">
        <v>1194</v>
      </c>
      <c r="AS123" s="1" t="s">
        <v>1195</v>
      </c>
      <c r="AT123" s="1" t="s">
        <v>209</v>
      </c>
      <c r="AU123" s="1" t="n">
        <v>2017</v>
      </c>
      <c r="AV123" s="1" t="n">
        <v>119</v>
      </c>
      <c r="AW123" s="1" t="n">
        <v>4</v>
      </c>
      <c r="AX123" s="1"/>
      <c r="AY123" s="1"/>
      <c r="AZ123" s="1"/>
      <c r="BA123" s="1"/>
      <c r="BB123" s="1"/>
      <c r="BC123" s="1"/>
      <c r="BD123" s="1" t="n">
        <v>40301</v>
      </c>
      <c r="BE123" s="1"/>
      <c r="BF123" s="1"/>
      <c r="BG123" s="1"/>
      <c r="BH123" s="1"/>
      <c r="BI123" s="1" t="n">
        <v>40</v>
      </c>
      <c r="BJ123" s="1" t="s">
        <v>211</v>
      </c>
      <c r="BK123" s="1" t="s">
        <v>145</v>
      </c>
      <c r="BL123" s="1" t="s">
        <v>211</v>
      </c>
      <c r="BM123" s="1" t="s">
        <v>2398</v>
      </c>
      <c r="BN123" s="1"/>
      <c r="BO123" s="1"/>
      <c r="BP123" s="1"/>
      <c r="BQ123" s="1"/>
      <c r="BR123" s="1" t="s">
        <v>100</v>
      </c>
      <c r="BS123" s="1" t="s">
        <v>2399</v>
      </c>
      <c r="BT123" s="1" t="str">
        <f aca="false">HYPERLINK("https%3A%2F%2Fwww.webofscience.com%2Fwos%2Fwoscc%2Ffull-record%2FWOS:000412871400001","View Full Record in Web of Science")</f>
        <v>View Full Record in Web of Science</v>
      </c>
    </row>
    <row r="124" customFormat="false" ht="12.75" hidden="false" customHeight="false" outlineLevel="0" collapsed="false">
      <c r="A124" s="1" t="s">
        <v>72</v>
      </c>
      <c r="B124" s="1" t="s">
        <v>2400</v>
      </c>
      <c r="C124" s="1"/>
      <c r="D124" s="1"/>
      <c r="E124" s="1"/>
      <c r="F124" s="1" t="s">
        <v>2401</v>
      </c>
      <c r="G124" s="1"/>
      <c r="H124" s="1"/>
      <c r="I124" s="1" t="s">
        <v>2402</v>
      </c>
      <c r="J124" s="1" t="s">
        <v>1963</v>
      </c>
      <c r="K124" s="1"/>
      <c r="L124" s="1"/>
      <c r="M124" s="1" t="s">
        <v>77</v>
      </c>
      <c r="N124" s="1" t="s">
        <v>152</v>
      </c>
      <c r="O124" s="1"/>
      <c r="P124" s="1"/>
      <c r="Q124" s="1"/>
      <c r="R124" s="1"/>
      <c r="S124" s="1"/>
      <c r="T124" s="1" t="s">
        <v>2403</v>
      </c>
      <c r="U124" s="1" t="s">
        <v>2404</v>
      </c>
      <c r="V124" s="1" t="s">
        <v>2405</v>
      </c>
      <c r="W124" s="1" t="s">
        <v>2406</v>
      </c>
      <c r="X124" s="1" t="s">
        <v>2407</v>
      </c>
      <c r="Y124" s="1" t="s">
        <v>2408</v>
      </c>
      <c r="Z124" s="1" t="s">
        <v>2409</v>
      </c>
      <c r="AA124" s="1" t="s">
        <v>2410</v>
      </c>
      <c r="AB124" s="1" t="s">
        <v>2411</v>
      </c>
      <c r="AC124" s="1" t="s">
        <v>2412</v>
      </c>
      <c r="AD124" s="1" t="s">
        <v>2413</v>
      </c>
      <c r="AE124" s="1" t="s">
        <v>2414</v>
      </c>
      <c r="AF124" s="1"/>
      <c r="AG124" s="1" t="n">
        <v>55</v>
      </c>
      <c r="AH124" s="1" t="n">
        <v>0</v>
      </c>
      <c r="AI124" s="1" t="n">
        <v>0</v>
      </c>
      <c r="AJ124" s="1" t="n">
        <v>1</v>
      </c>
      <c r="AK124" s="1" t="n">
        <v>1</v>
      </c>
      <c r="AL124" s="1" t="s">
        <v>994</v>
      </c>
      <c r="AM124" s="1" t="s">
        <v>226</v>
      </c>
      <c r="AN124" s="1" t="s">
        <v>995</v>
      </c>
      <c r="AO124" s="1" t="s">
        <v>1971</v>
      </c>
      <c r="AP124" s="1" t="s">
        <v>2415</v>
      </c>
      <c r="AQ124" s="1"/>
      <c r="AR124" s="1" t="s">
        <v>1972</v>
      </c>
      <c r="AS124" s="1" t="s">
        <v>1973</v>
      </c>
      <c r="AT124" s="1" t="s">
        <v>2416</v>
      </c>
      <c r="AU124" s="1" t="n">
        <v>2023</v>
      </c>
      <c r="AV124" s="1"/>
      <c r="AW124" s="1"/>
      <c r="AX124" s="1"/>
      <c r="AY124" s="1"/>
      <c r="AZ124" s="1"/>
      <c r="BA124" s="1"/>
      <c r="BB124" s="1"/>
      <c r="BC124" s="1"/>
      <c r="BD124" s="1"/>
      <c r="BE124" s="1" t="s">
        <v>2417</v>
      </c>
      <c r="BF124" s="1" t="str">
        <f aca="false">HYPERLINK("http://dx.doi.org/10.1007/s10964-023-01773-y","http://dx.doi.org/10.1007/s10964-023-01773-y")</f>
        <v>http://dx.doi.org/10.1007/s10964-023-01773-y</v>
      </c>
      <c r="BG124" s="1"/>
      <c r="BH124" s="1" t="s">
        <v>811</v>
      </c>
      <c r="BI124" s="1" t="n">
        <v>16</v>
      </c>
      <c r="BJ124" s="1" t="s">
        <v>550</v>
      </c>
      <c r="BK124" s="1" t="s">
        <v>145</v>
      </c>
      <c r="BL124" s="1" t="s">
        <v>350</v>
      </c>
      <c r="BM124" s="1" t="s">
        <v>2418</v>
      </c>
      <c r="BN124" s="1" t="n">
        <v>37041426</v>
      </c>
      <c r="BO124" s="1" t="s">
        <v>1018</v>
      </c>
      <c r="BP124" s="1"/>
      <c r="BQ124" s="1"/>
      <c r="BR124" s="1" t="s">
        <v>100</v>
      </c>
      <c r="BS124" s="1" t="s">
        <v>2419</v>
      </c>
      <c r="BT124" s="1" t="str">
        <f aca="false">HYPERLINK("https%3A%2F%2Fwww.webofscience.com%2Fwos%2Fwoscc%2Ffull-record%2FWOS:000967891000001","View Full Record in Web of Science")</f>
        <v>View Full Record in Web of Science</v>
      </c>
    </row>
    <row r="125" customFormat="false" ht="12.75" hidden="false" customHeight="false" outlineLevel="0" collapsed="false">
      <c r="A125" s="1" t="s">
        <v>72</v>
      </c>
      <c r="B125" s="1" t="s">
        <v>2420</v>
      </c>
      <c r="C125" s="1"/>
      <c r="D125" s="1"/>
      <c r="E125" s="1"/>
      <c r="F125" s="1" t="s">
        <v>2421</v>
      </c>
      <c r="G125" s="1"/>
      <c r="H125" s="1"/>
      <c r="I125" s="1" t="s">
        <v>2422</v>
      </c>
      <c r="J125" s="1" t="s">
        <v>2423</v>
      </c>
      <c r="K125" s="1"/>
      <c r="L125" s="1"/>
      <c r="M125" s="1" t="s">
        <v>77</v>
      </c>
      <c r="N125" s="1" t="s">
        <v>78</v>
      </c>
      <c r="O125" s="1"/>
      <c r="P125" s="1"/>
      <c r="Q125" s="1"/>
      <c r="R125" s="1"/>
      <c r="S125" s="1"/>
      <c r="T125" s="1" t="s">
        <v>2424</v>
      </c>
      <c r="U125" s="1" t="s">
        <v>2425</v>
      </c>
      <c r="V125" s="1" t="s">
        <v>2426</v>
      </c>
      <c r="W125" s="1" t="s">
        <v>2427</v>
      </c>
      <c r="X125" s="1" t="s">
        <v>2428</v>
      </c>
      <c r="Y125" s="1" t="s">
        <v>2429</v>
      </c>
      <c r="Z125" s="1" t="s">
        <v>2430</v>
      </c>
      <c r="AA125" s="1"/>
      <c r="AB125" s="1"/>
      <c r="AC125" s="1"/>
      <c r="AD125" s="1"/>
      <c r="AE125" s="1"/>
      <c r="AF125" s="1"/>
      <c r="AG125" s="1" t="n">
        <v>83</v>
      </c>
      <c r="AH125" s="1" t="n">
        <v>0</v>
      </c>
      <c r="AI125" s="1" t="n">
        <v>0</v>
      </c>
      <c r="AJ125" s="1" t="n">
        <v>0</v>
      </c>
      <c r="AK125" s="1" t="n">
        <v>2</v>
      </c>
      <c r="AL125" s="1" t="s">
        <v>2431</v>
      </c>
      <c r="AM125" s="1" t="s">
        <v>2432</v>
      </c>
      <c r="AN125" s="1" t="s">
        <v>2433</v>
      </c>
      <c r="AO125" s="1" t="s">
        <v>2434</v>
      </c>
      <c r="AP125" s="1"/>
      <c r="AQ125" s="1"/>
      <c r="AR125" s="1" t="s">
        <v>2435</v>
      </c>
      <c r="AS125" s="1" t="s">
        <v>2436</v>
      </c>
      <c r="AT125" s="1"/>
      <c r="AU125" s="1" t="n">
        <v>2022</v>
      </c>
      <c r="AV125" s="1" t="n">
        <v>10</v>
      </c>
      <c r="AW125" s="1" t="n">
        <v>1</v>
      </c>
      <c r="AX125" s="1"/>
      <c r="AY125" s="1"/>
      <c r="AZ125" s="1"/>
      <c r="BA125" s="1"/>
      <c r="BB125" s="1" t="n">
        <v>52</v>
      </c>
      <c r="BC125" s="1" t="n">
        <v>68</v>
      </c>
      <c r="BD125" s="1"/>
      <c r="BE125" s="1"/>
      <c r="BF125" s="1"/>
      <c r="BG125" s="1"/>
      <c r="BH125" s="1"/>
      <c r="BI125" s="1" t="n">
        <v>17</v>
      </c>
      <c r="BJ125" s="1" t="s">
        <v>144</v>
      </c>
      <c r="BK125" s="1" t="s">
        <v>97</v>
      </c>
      <c r="BL125" s="1" t="s">
        <v>144</v>
      </c>
      <c r="BM125" s="1" t="s">
        <v>2437</v>
      </c>
      <c r="BN125" s="1"/>
      <c r="BO125" s="1"/>
      <c r="BP125" s="1"/>
      <c r="BQ125" s="1"/>
      <c r="BR125" s="1" t="s">
        <v>100</v>
      </c>
      <c r="BS125" s="1" t="s">
        <v>2438</v>
      </c>
      <c r="BT125" s="1" t="str">
        <f aca="false">HYPERLINK("https%3A%2F%2Fwww.webofscience.com%2Fwos%2Fwoscc%2Ffull-record%2FWOS:000869468200004","View Full Record in Web of Science")</f>
        <v>View Full Record in Web of Science</v>
      </c>
    </row>
    <row r="126" customFormat="false" ht="12.75" hidden="false" customHeight="false" outlineLevel="0" collapsed="false">
      <c r="A126" s="1" t="s">
        <v>72</v>
      </c>
      <c r="B126" s="1" t="s">
        <v>2439</v>
      </c>
      <c r="C126" s="1"/>
      <c r="D126" s="1"/>
      <c r="E126" s="1"/>
      <c r="F126" s="1" t="s">
        <v>2440</v>
      </c>
      <c r="G126" s="1"/>
      <c r="H126" s="1"/>
      <c r="I126" s="1" t="s">
        <v>2441</v>
      </c>
      <c r="J126" s="1" t="s">
        <v>2442</v>
      </c>
      <c r="K126" s="1"/>
      <c r="L126" s="1"/>
      <c r="M126" s="1" t="s">
        <v>77</v>
      </c>
      <c r="N126" s="1" t="s">
        <v>78</v>
      </c>
      <c r="O126" s="1"/>
      <c r="P126" s="1"/>
      <c r="Q126" s="1"/>
      <c r="R126" s="1"/>
      <c r="S126" s="1"/>
      <c r="T126" s="1" t="s">
        <v>2443</v>
      </c>
      <c r="U126" s="1"/>
      <c r="V126" s="1" t="s">
        <v>2444</v>
      </c>
      <c r="W126" s="1" t="s">
        <v>2445</v>
      </c>
      <c r="X126" s="1" t="s">
        <v>2446</v>
      </c>
      <c r="Y126" s="1" t="s">
        <v>2447</v>
      </c>
      <c r="Z126" s="1" t="s">
        <v>2448</v>
      </c>
      <c r="AA126" s="1"/>
      <c r="AB126" s="1"/>
      <c r="AC126" s="1"/>
      <c r="AD126" s="1"/>
      <c r="AE126" s="1"/>
      <c r="AF126" s="1"/>
      <c r="AG126" s="1" t="n">
        <v>37</v>
      </c>
      <c r="AH126" s="1" t="n">
        <v>5</v>
      </c>
      <c r="AI126" s="1" t="n">
        <v>5</v>
      </c>
      <c r="AJ126" s="1" t="n">
        <v>0</v>
      </c>
      <c r="AK126" s="1" t="n">
        <v>6</v>
      </c>
      <c r="AL126" s="1" t="s">
        <v>136</v>
      </c>
      <c r="AM126" s="1" t="s">
        <v>137</v>
      </c>
      <c r="AN126" s="1" t="s">
        <v>2449</v>
      </c>
      <c r="AO126" s="1" t="s">
        <v>2450</v>
      </c>
      <c r="AP126" s="1"/>
      <c r="AQ126" s="1"/>
      <c r="AR126" s="1" t="s">
        <v>2451</v>
      </c>
      <c r="AS126" s="1" t="s">
        <v>2452</v>
      </c>
      <c r="AT126" s="1"/>
      <c r="AU126" s="1" t="n">
        <v>2011</v>
      </c>
      <c r="AV126" s="1" t="n">
        <v>32</v>
      </c>
      <c r="AW126" s="1" t="n">
        <v>3</v>
      </c>
      <c r="AX126" s="1"/>
      <c r="AY126" s="1"/>
      <c r="AZ126" s="1"/>
      <c r="BA126" s="1"/>
      <c r="BB126" s="1" t="n">
        <v>343</v>
      </c>
      <c r="BC126" s="1" t="n">
        <v>356</v>
      </c>
      <c r="BD126" s="1" t="s">
        <v>2453</v>
      </c>
      <c r="BE126" s="1" t="s">
        <v>2454</v>
      </c>
      <c r="BF126" s="1" t="str">
        <f aca="false">HYPERLINK("http://dx.doi.org/10.1080/01596306.2011.573251","http://dx.doi.org/10.1080/01596306.2011.573251")</f>
        <v>http://dx.doi.org/10.1080/01596306.2011.573251</v>
      </c>
      <c r="BG126" s="1"/>
      <c r="BH126" s="1"/>
      <c r="BI126" s="1" t="n">
        <v>14</v>
      </c>
      <c r="BJ126" s="1" t="s">
        <v>211</v>
      </c>
      <c r="BK126" s="1" t="s">
        <v>145</v>
      </c>
      <c r="BL126" s="1" t="s">
        <v>211</v>
      </c>
      <c r="BM126" s="1" t="s">
        <v>2455</v>
      </c>
      <c r="BN126" s="1"/>
      <c r="BO126" s="1"/>
      <c r="BP126" s="1"/>
      <c r="BQ126" s="1"/>
      <c r="BR126" s="1" t="s">
        <v>100</v>
      </c>
      <c r="BS126" s="1" t="s">
        <v>2456</v>
      </c>
      <c r="BT126" s="1" t="str">
        <f aca="false">HYPERLINK("https%3A%2F%2Fwww.webofscience.com%2Fwos%2Fwoscc%2Ffull-record%2FWOS:000291274400004","View Full Record in Web of Science")</f>
        <v>View Full Record in Web of Science</v>
      </c>
    </row>
    <row r="127" customFormat="false" ht="12.75" hidden="false" customHeight="false" outlineLevel="0" collapsed="false">
      <c r="A127" s="1" t="s">
        <v>72</v>
      </c>
      <c r="B127" s="1" t="s">
        <v>2457</v>
      </c>
      <c r="C127" s="1"/>
      <c r="D127" s="1"/>
      <c r="E127" s="1"/>
      <c r="F127" s="1" t="s">
        <v>2458</v>
      </c>
      <c r="G127" s="1"/>
      <c r="H127" s="1"/>
      <c r="I127" s="1" t="s">
        <v>2459</v>
      </c>
      <c r="J127" s="1" t="s">
        <v>2460</v>
      </c>
      <c r="K127" s="1"/>
      <c r="L127" s="1"/>
      <c r="M127" s="1" t="s">
        <v>77</v>
      </c>
      <c r="N127" s="1" t="s">
        <v>152</v>
      </c>
      <c r="O127" s="1"/>
      <c r="P127" s="1"/>
      <c r="Q127" s="1"/>
      <c r="R127" s="1"/>
      <c r="S127" s="1"/>
      <c r="T127" s="1" t="s">
        <v>2461</v>
      </c>
      <c r="U127" s="1"/>
      <c r="V127" s="1" t="s">
        <v>2462</v>
      </c>
      <c r="W127" s="1" t="s">
        <v>2463</v>
      </c>
      <c r="X127" s="1" t="s">
        <v>2464</v>
      </c>
      <c r="Y127" s="1" t="s">
        <v>2465</v>
      </c>
      <c r="Z127" s="1" t="s">
        <v>2466</v>
      </c>
      <c r="AA127" s="1"/>
      <c r="AB127" s="1" t="s">
        <v>2467</v>
      </c>
      <c r="AC127" s="1" t="s">
        <v>2468</v>
      </c>
      <c r="AD127" s="1" t="s">
        <v>2469</v>
      </c>
      <c r="AE127" s="1" t="s">
        <v>2470</v>
      </c>
      <c r="AF127" s="1"/>
      <c r="AG127" s="1" t="n">
        <v>23</v>
      </c>
      <c r="AH127" s="1" t="n">
        <v>1</v>
      </c>
      <c r="AI127" s="1" t="n">
        <v>1</v>
      </c>
      <c r="AJ127" s="1" t="n">
        <v>2</v>
      </c>
      <c r="AK127" s="1" t="n">
        <v>8</v>
      </c>
      <c r="AL127" s="1" t="s">
        <v>136</v>
      </c>
      <c r="AM127" s="1" t="s">
        <v>137</v>
      </c>
      <c r="AN127" s="1" t="s">
        <v>138</v>
      </c>
      <c r="AO127" s="1" t="s">
        <v>2471</v>
      </c>
      <c r="AP127" s="1" t="s">
        <v>2472</v>
      </c>
      <c r="AQ127" s="1"/>
      <c r="AR127" s="1" t="s">
        <v>2473</v>
      </c>
      <c r="AS127" s="1" t="s">
        <v>2474</v>
      </c>
      <c r="AT127" s="1" t="s">
        <v>2475</v>
      </c>
      <c r="AU127" s="1" t="n">
        <v>2022</v>
      </c>
      <c r="AV127" s="1"/>
      <c r="AW127" s="1"/>
      <c r="AX127" s="1"/>
      <c r="AY127" s="1"/>
      <c r="AZ127" s="1"/>
      <c r="BA127" s="1"/>
      <c r="BB127" s="1"/>
      <c r="BC127" s="1"/>
      <c r="BD127" s="1"/>
      <c r="BE127" s="1" t="s">
        <v>2476</v>
      </c>
      <c r="BF127" s="1" t="str">
        <f aca="false">HYPERLINK("http://dx.doi.org/10.1080/00049182.2022.2069330","http://dx.doi.org/10.1080/00049182.2022.2069330")</f>
        <v>http://dx.doi.org/10.1080/00049182.2022.2069330</v>
      </c>
      <c r="BG127" s="1"/>
      <c r="BH127" s="1" t="s">
        <v>622</v>
      </c>
      <c r="BI127" s="1" t="n">
        <v>9</v>
      </c>
      <c r="BJ127" s="1" t="s">
        <v>2477</v>
      </c>
      <c r="BK127" s="1" t="s">
        <v>145</v>
      </c>
      <c r="BL127" s="1" t="s">
        <v>2477</v>
      </c>
      <c r="BM127" s="1" t="s">
        <v>2478</v>
      </c>
      <c r="BN127" s="1"/>
      <c r="BO127" s="1"/>
      <c r="BP127" s="1"/>
      <c r="BQ127" s="1"/>
      <c r="BR127" s="1" t="s">
        <v>100</v>
      </c>
      <c r="BS127" s="1" t="s">
        <v>2479</v>
      </c>
      <c r="BT127" s="1" t="str">
        <f aca="false">HYPERLINK("https%3A%2F%2Fwww.webofscience.com%2Fwos%2Fwoscc%2Ffull-record%2FWOS:000790247100001","View Full Record in Web of Science")</f>
        <v>View Full Record in Web of Science</v>
      </c>
    </row>
    <row r="128" customFormat="false" ht="12.75" hidden="false" customHeight="false" outlineLevel="0" collapsed="false">
      <c r="A128" s="1" t="s">
        <v>72</v>
      </c>
      <c r="B128" s="1" t="s">
        <v>2480</v>
      </c>
      <c r="C128" s="1"/>
      <c r="D128" s="1"/>
      <c r="E128" s="1"/>
      <c r="F128" s="1" t="s">
        <v>2481</v>
      </c>
      <c r="G128" s="1"/>
      <c r="H128" s="1"/>
      <c r="I128" s="1" t="s">
        <v>2482</v>
      </c>
      <c r="J128" s="1" t="s">
        <v>2483</v>
      </c>
      <c r="K128" s="1"/>
      <c r="L128" s="1"/>
      <c r="M128" s="1" t="s">
        <v>77</v>
      </c>
      <c r="N128" s="1" t="s">
        <v>78</v>
      </c>
      <c r="O128" s="1"/>
      <c r="P128" s="1"/>
      <c r="Q128" s="1"/>
      <c r="R128" s="1"/>
      <c r="S128" s="1"/>
      <c r="T128" s="1" t="s">
        <v>2484</v>
      </c>
      <c r="U128" s="1" t="s">
        <v>2485</v>
      </c>
      <c r="V128" s="1" t="s">
        <v>2486</v>
      </c>
      <c r="W128" s="1" t="s">
        <v>2487</v>
      </c>
      <c r="X128" s="1" t="s">
        <v>2488</v>
      </c>
      <c r="Y128" s="1" t="s">
        <v>2489</v>
      </c>
      <c r="Z128" s="1" t="s">
        <v>2087</v>
      </c>
      <c r="AA128" s="1"/>
      <c r="AB128" s="1"/>
      <c r="AC128" s="1"/>
      <c r="AD128" s="1"/>
      <c r="AE128" s="1"/>
      <c r="AF128" s="1"/>
      <c r="AG128" s="1" t="n">
        <v>24</v>
      </c>
      <c r="AH128" s="1" t="n">
        <v>0</v>
      </c>
      <c r="AI128" s="1" t="n">
        <v>0</v>
      </c>
      <c r="AJ128" s="1" t="n">
        <v>1</v>
      </c>
      <c r="AK128" s="1" t="n">
        <v>1</v>
      </c>
      <c r="AL128" s="1" t="s">
        <v>1903</v>
      </c>
      <c r="AM128" s="1" t="s">
        <v>203</v>
      </c>
      <c r="AN128" s="1" t="s">
        <v>1904</v>
      </c>
      <c r="AO128" s="1" t="s">
        <v>2490</v>
      </c>
      <c r="AP128" s="1" t="s">
        <v>2491</v>
      </c>
      <c r="AQ128" s="1"/>
      <c r="AR128" s="1" t="s">
        <v>2492</v>
      </c>
      <c r="AS128" s="1" t="s">
        <v>2493</v>
      </c>
      <c r="AT128" s="1" t="s">
        <v>2494</v>
      </c>
      <c r="AU128" s="1" t="n">
        <v>2023</v>
      </c>
      <c r="AV128" s="1" t="n">
        <v>45</v>
      </c>
      <c r="AW128" s="1" t="n">
        <v>2</v>
      </c>
      <c r="AX128" s="1"/>
      <c r="AY128" s="1"/>
      <c r="AZ128" s="1"/>
      <c r="BA128" s="1"/>
      <c r="BB128" s="1" t="n">
        <v>79</v>
      </c>
      <c r="BC128" s="1" t="n">
        <v>87</v>
      </c>
      <c r="BD128" s="1"/>
      <c r="BE128" s="1" t="s">
        <v>2495</v>
      </c>
      <c r="BF128" s="1" t="str">
        <f aca="false">HYPERLINK("http://dx.doi.org/10.1093/cs/cdad005","http://dx.doi.org/10.1093/cs/cdad005")</f>
        <v>http://dx.doi.org/10.1093/cs/cdad005</v>
      </c>
      <c r="BG128" s="1"/>
      <c r="BH128" s="1" t="s">
        <v>2496</v>
      </c>
      <c r="BI128" s="1" t="n">
        <v>9</v>
      </c>
      <c r="BJ128" s="1" t="s">
        <v>144</v>
      </c>
      <c r="BK128" s="1" t="s">
        <v>97</v>
      </c>
      <c r="BL128" s="1" t="s">
        <v>144</v>
      </c>
      <c r="BM128" s="1" t="s">
        <v>2497</v>
      </c>
      <c r="BN128" s="1"/>
      <c r="BO128" s="1"/>
      <c r="BP128" s="1"/>
      <c r="BQ128" s="1"/>
      <c r="BR128" s="1" t="s">
        <v>100</v>
      </c>
      <c r="BS128" s="1" t="s">
        <v>2498</v>
      </c>
      <c r="BT128" s="1" t="str">
        <f aca="false">HYPERLINK("https%3A%2F%2Fwww.webofscience.com%2Fwos%2Fwoscc%2Ffull-record%2FWOS:000937912000001","View Full Record in Web of Science")</f>
        <v>View Full Record in Web of Science</v>
      </c>
    </row>
    <row r="129" customFormat="false" ht="12.75" hidden="false" customHeight="false" outlineLevel="0" collapsed="false">
      <c r="A129" s="1" t="s">
        <v>72</v>
      </c>
      <c r="B129" s="1" t="s">
        <v>2499</v>
      </c>
      <c r="C129" s="1"/>
      <c r="D129" s="1"/>
      <c r="E129" s="1"/>
      <c r="F129" s="1" t="s">
        <v>2500</v>
      </c>
      <c r="G129" s="1"/>
      <c r="H129" s="1"/>
      <c r="I129" s="1" t="s">
        <v>2501</v>
      </c>
      <c r="J129" s="1" t="s">
        <v>841</v>
      </c>
      <c r="K129" s="1"/>
      <c r="L129" s="1"/>
      <c r="M129" s="1" t="s">
        <v>77</v>
      </c>
      <c r="N129" s="1" t="s">
        <v>78</v>
      </c>
      <c r="O129" s="1"/>
      <c r="P129" s="1"/>
      <c r="Q129" s="1"/>
      <c r="R129" s="1"/>
      <c r="S129" s="1"/>
      <c r="T129" s="1" t="s">
        <v>2502</v>
      </c>
      <c r="U129" s="1" t="s">
        <v>2503</v>
      </c>
      <c r="V129" s="1" t="s">
        <v>2504</v>
      </c>
      <c r="W129" s="1" t="s">
        <v>2505</v>
      </c>
      <c r="X129" s="1" t="s">
        <v>2506</v>
      </c>
      <c r="Y129" s="1" t="s">
        <v>2507</v>
      </c>
      <c r="Z129" s="1" t="s">
        <v>2508</v>
      </c>
      <c r="AA129" s="1"/>
      <c r="AB129" s="1"/>
      <c r="AC129" s="1" t="s">
        <v>2509</v>
      </c>
      <c r="AD129" s="1" t="s">
        <v>2510</v>
      </c>
      <c r="AE129" s="1" t="s">
        <v>2511</v>
      </c>
      <c r="AF129" s="1"/>
      <c r="AG129" s="1" t="n">
        <v>52</v>
      </c>
      <c r="AH129" s="1" t="n">
        <v>1</v>
      </c>
      <c r="AI129" s="1" t="n">
        <v>1</v>
      </c>
      <c r="AJ129" s="1" t="n">
        <v>1</v>
      </c>
      <c r="AK129" s="1" t="n">
        <v>1</v>
      </c>
      <c r="AL129" s="1" t="s">
        <v>340</v>
      </c>
      <c r="AM129" s="1" t="s">
        <v>341</v>
      </c>
      <c r="AN129" s="1" t="s">
        <v>342</v>
      </c>
      <c r="AO129" s="1" t="s">
        <v>849</v>
      </c>
      <c r="AP129" s="1" t="s">
        <v>850</v>
      </c>
      <c r="AQ129" s="1"/>
      <c r="AR129" s="1" t="s">
        <v>851</v>
      </c>
      <c r="AS129" s="1" t="s">
        <v>852</v>
      </c>
      <c r="AT129" s="1" t="s">
        <v>255</v>
      </c>
      <c r="AU129" s="1" t="n">
        <v>2021</v>
      </c>
      <c r="AV129" s="1" t="n">
        <v>31</v>
      </c>
      <c r="AW129" s="1" t="n">
        <v>8</v>
      </c>
      <c r="AX129" s="1"/>
      <c r="AY129" s="1"/>
      <c r="AZ129" s="1" t="s">
        <v>94</v>
      </c>
      <c r="BA129" s="1"/>
      <c r="BB129" s="1" t="n">
        <v>814</v>
      </c>
      <c r="BC129" s="1" t="n">
        <v>825</v>
      </c>
      <c r="BD129" s="1" t="n">
        <v>10497315211022800</v>
      </c>
      <c r="BE129" s="1" t="s">
        <v>2512</v>
      </c>
      <c r="BF129" s="1" t="str">
        <f aca="false">HYPERLINK("http://dx.doi.org/10.1177/10497315211022802","http://dx.doi.org/10.1177/10497315211022802")</f>
        <v>http://dx.doi.org/10.1177/10497315211022802</v>
      </c>
      <c r="BG129" s="1"/>
      <c r="BH129" s="1" t="s">
        <v>1596</v>
      </c>
      <c r="BI129" s="1" t="n">
        <v>12</v>
      </c>
      <c r="BJ129" s="1" t="s">
        <v>144</v>
      </c>
      <c r="BK129" s="1" t="s">
        <v>145</v>
      </c>
      <c r="BL129" s="1" t="s">
        <v>144</v>
      </c>
      <c r="BM129" s="1" t="s">
        <v>2513</v>
      </c>
      <c r="BN129" s="1"/>
      <c r="BO129" s="1"/>
      <c r="BP129" s="1"/>
      <c r="BQ129" s="1"/>
      <c r="BR129" s="1" t="s">
        <v>100</v>
      </c>
      <c r="BS129" s="1" t="s">
        <v>2514</v>
      </c>
      <c r="BT129" s="1" t="str">
        <f aca="false">HYPERLINK("https%3A%2F%2Fwww.webofscience.com%2Fwos%2Fwoscc%2Ffull-record%2FWOS:000665232700001","View Full Record in Web of Science")</f>
        <v>View Full Record in Web of Science</v>
      </c>
    </row>
    <row r="130" customFormat="false" ht="12.75" hidden="false" customHeight="false" outlineLevel="0" collapsed="false">
      <c r="A130" s="1" t="s">
        <v>72</v>
      </c>
      <c r="B130" s="1" t="s">
        <v>2515</v>
      </c>
      <c r="C130" s="1"/>
      <c r="D130" s="1"/>
      <c r="E130" s="1"/>
      <c r="F130" s="1" t="s">
        <v>2516</v>
      </c>
      <c r="G130" s="1"/>
      <c r="H130" s="1"/>
      <c r="I130" s="1" t="s">
        <v>2517</v>
      </c>
      <c r="J130" s="1" t="s">
        <v>1786</v>
      </c>
      <c r="K130" s="1"/>
      <c r="L130" s="1"/>
      <c r="M130" s="1" t="s">
        <v>77</v>
      </c>
      <c r="N130" s="1" t="s">
        <v>78</v>
      </c>
      <c r="O130" s="1"/>
      <c r="P130" s="1"/>
      <c r="Q130" s="1"/>
      <c r="R130" s="1"/>
      <c r="S130" s="1"/>
      <c r="T130" s="1" t="s">
        <v>2518</v>
      </c>
      <c r="U130" s="1" t="s">
        <v>2519</v>
      </c>
      <c r="V130" s="1" t="s">
        <v>2520</v>
      </c>
      <c r="W130" s="1" t="s">
        <v>2521</v>
      </c>
      <c r="X130" s="1" t="s">
        <v>2522</v>
      </c>
      <c r="Y130" s="1" t="s">
        <v>2523</v>
      </c>
      <c r="Z130" s="1" t="s">
        <v>2524</v>
      </c>
      <c r="AA130" s="1"/>
      <c r="AB130" s="1" t="s">
        <v>2525</v>
      </c>
      <c r="AC130" s="1" t="s">
        <v>2526</v>
      </c>
      <c r="AD130" s="1" t="s">
        <v>2527</v>
      </c>
      <c r="AE130" s="1" t="s">
        <v>2528</v>
      </c>
      <c r="AF130" s="1"/>
      <c r="AG130" s="1" t="n">
        <v>40</v>
      </c>
      <c r="AH130" s="1" t="n">
        <v>0</v>
      </c>
      <c r="AI130" s="1" t="n">
        <v>0</v>
      </c>
      <c r="AJ130" s="1" t="n">
        <v>1</v>
      </c>
      <c r="AK130" s="1" t="n">
        <v>4</v>
      </c>
      <c r="AL130" s="1" t="s">
        <v>340</v>
      </c>
      <c r="AM130" s="1" t="s">
        <v>341</v>
      </c>
      <c r="AN130" s="1" t="s">
        <v>342</v>
      </c>
      <c r="AO130" s="1" t="s">
        <v>1795</v>
      </c>
      <c r="AP130" s="1" t="s">
        <v>1796</v>
      </c>
      <c r="AQ130" s="1"/>
      <c r="AR130" s="1" t="s">
        <v>1797</v>
      </c>
      <c r="AS130" s="1" t="s">
        <v>1798</v>
      </c>
      <c r="AT130" s="1" t="s">
        <v>492</v>
      </c>
      <c r="AU130" s="1" t="n">
        <v>2023</v>
      </c>
      <c r="AV130" s="1" t="n">
        <v>44</v>
      </c>
      <c r="AW130" s="1" t="n">
        <v>7</v>
      </c>
      <c r="AX130" s="1"/>
      <c r="AY130" s="1"/>
      <c r="AZ130" s="1"/>
      <c r="BA130" s="1"/>
      <c r="BB130" s="1" t="n">
        <v>1796</v>
      </c>
      <c r="BC130" s="1" t="n">
        <v>1816</v>
      </c>
      <c r="BD130" s="1" t="s">
        <v>2529</v>
      </c>
      <c r="BE130" s="1" t="s">
        <v>2530</v>
      </c>
      <c r="BF130" s="1" t="str">
        <f aca="false">HYPERLINK("http://dx.doi.org/10.1177/0192513X211064860","http://dx.doi.org/10.1177/0192513X211064860")</f>
        <v>http://dx.doi.org/10.1177/0192513X211064860</v>
      </c>
      <c r="BG130" s="1"/>
      <c r="BH130" s="1" t="s">
        <v>386</v>
      </c>
      <c r="BI130" s="1" t="n">
        <v>21</v>
      </c>
      <c r="BJ130" s="1" t="s">
        <v>959</v>
      </c>
      <c r="BK130" s="1" t="s">
        <v>145</v>
      </c>
      <c r="BL130" s="1" t="s">
        <v>959</v>
      </c>
      <c r="BM130" s="1" t="s">
        <v>2531</v>
      </c>
      <c r="BN130" s="1"/>
      <c r="BO130" s="1"/>
      <c r="BP130" s="1"/>
      <c r="BQ130" s="1"/>
      <c r="BR130" s="1" t="s">
        <v>100</v>
      </c>
      <c r="BS130" s="1" t="s">
        <v>2532</v>
      </c>
      <c r="BT130" s="1" t="str">
        <f aca="false">HYPERLINK("https%3A%2F%2Fwww.webofscience.com%2Fwos%2Fwoscc%2Ffull-record%2FWOS:000740661700001","View Full Record in Web of Science")</f>
        <v>View Full Record in Web of Science</v>
      </c>
    </row>
    <row r="131" customFormat="false" ht="12.75" hidden="false" customHeight="false" outlineLevel="0" collapsed="false">
      <c r="A131" s="1" t="s">
        <v>72</v>
      </c>
      <c r="B131" s="1" t="s">
        <v>2533</v>
      </c>
      <c r="C131" s="1"/>
      <c r="D131" s="1"/>
      <c r="E131" s="1"/>
      <c r="F131" s="1" t="s">
        <v>2534</v>
      </c>
      <c r="G131" s="1"/>
      <c r="H131" s="1"/>
      <c r="I131" s="1" t="s">
        <v>2535</v>
      </c>
      <c r="J131" s="1" t="s">
        <v>1786</v>
      </c>
      <c r="K131" s="1"/>
      <c r="L131" s="1"/>
      <c r="M131" s="1" t="s">
        <v>77</v>
      </c>
      <c r="N131" s="1" t="s">
        <v>78</v>
      </c>
      <c r="O131" s="1"/>
      <c r="P131" s="1"/>
      <c r="Q131" s="1"/>
      <c r="R131" s="1"/>
      <c r="S131" s="1"/>
      <c r="T131" s="1" t="s">
        <v>2536</v>
      </c>
      <c r="U131" s="1" t="s">
        <v>2537</v>
      </c>
      <c r="V131" s="1" t="s">
        <v>2538</v>
      </c>
      <c r="W131" s="1" t="s">
        <v>2539</v>
      </c>
      <c r="X131" s="1" t="s">
        <v>2540</v>
      </c>
      <c r="Y131" s="1" t="s">
        <v>2541</v>
      </c>
      <c r="Z131" s="1" t="s">
        <v>2542</v>
      </c>
      <c r="AA131" s="1"/>
      <c r="AB131" s="1" t="s">
        <v>2543</v>
      </c>
      <c r="AC131" s="1" t="s">
        <v>2544</v>
      </c>
      <c r="AD131" s="1" t="s">
        <v>2545</v>
      </c>
      <c r="AE131" s="1" t="s">
        <v>2546</v>
      </c>
      <c r="AF131" s="1"/>
      <c r="AG131" s="1" t="n">
        <v>60</v>
      </c>
      <c r="AH131" s="1" t="n">
        <v>0</v>
      </c>
      <c r="AI131" s="1" t="n">
        <v>0</v>
      </c>
      <c r="AJ131" s="1" t="n">
        <v>1</v>
      </c>
      <c r="AK131" s="1" t="n">
        <v>4</v>
      </c>
      <c r="AL131" s="1" t="s">
        <v>340</v>
      </c>
      <c r="AM131" s="1" t="s">
        <v>341</v>
      </c>
      <c r="AN131" s="1" t="s">
        <v>342</v>
      </c>
      <c r="AO131" s="1" t="s">
        <v>1795</v>
      </c>
      <c r="AP131" s="1" t="s">
        <v>1796</v>
      </c>
      <c r="AQ131" s="1"/>
      <c r="AR131" s="1" t="s">
        <v>1797</v>
      </c>
      <c r="AS131" s="1" t="s">
        <v>1798</v>
      </c>
      <c r="AT131" s="1" t="s">
        <v>93</v>
      </c>
      <c r="AU131" s="1" t="n">
        <v>2022</v>
      </c>
      <c r="AV131" s="1" t="n">
        <v>43</v>
      </c>
      <c r="AW131" s="1" t="n">
        <v>12</v>
      </c>
      <c r="AX131" s="1"/>
      <c r="AY131" s="1"/>
      <c r="AZ131" s="1"/>
      <c r="BA131" s="1"/>
      <c r="BB131" s="1" t="n">
        <v>3271</v>
      </c>
      <c r="BC131" s="1" t="n">
        <v>3298</v>
      </c>
      <c r="BD131" s="1" t="s">
        <v>2547</v>
      </c>
      <c r="BE131" s="1" t="s">
        <v>2548</v>
      </c>
      <c r="BF131" s="1" t="str">
        <f aca="false">HYPERLINK("http://dx.doi.org/10.1177/0192513X211044483","http://dx.doi.org/10.1177/0192513X211044483")</f>
        <v>http://dx.doi.org/10.1177/0192513X211044483</v>
      </c>
      <c r="BG131" s="1"/>
      <c r="BH131" s="1" t="s">
        <v>2549</v>
      </c>
      <c r="BI131" s="1" t="n">
        <v>28</v>
      </c>
      <c r="BJ131" s="1" t="s">
        <v>959</v>
      </c>
      <c r="BK131" s="1" t="s">
        <v>145</v>
      </c>
      <c r="BL131" s="1" t="s">
        <v>959</v>
      </c>
      <c r="BM131" s="1" t="s">
        <v>2550</v>
      </c>
      <c r="BN131" s="1" t="n">
        <v>36465714</v>
      </c>
      <c r="BO131" s="1"/>
      <c r="BP131" s="1"/>
      <c r="BQ131" s="1"/>
      <c r="BR131" s="1" t="s">
        <v>100</v>
      </c>
      <c r="BS131" s="1" t="s">
        <v>2551</v>
      </c>
      <c r="BT131" s="1" t="str">
        <f aca="false">HYPERLINK("https%3A%2F%2Fwww.webofscience.com%2Fwos%2Fwoscc%2Ffull-record%2FWOS:000703204400001","View Full Record in Web of Science")</f>
        <v>View Full Record in Web of Science</v>
      </c>
    </row>
    <row r="132" customFormat="false" ht="12.75" hidden="false" customHeight="false" outlineLevel="0" collapsed="false">
      <c r="A132" s="1" t="s">
        <v>72</v>
      </c>
      <c r="B132" s="1" t="s">
        <v>2552</v>
      </c>
      <c r="C132" s="1"/>
      <c r="D132" s="1"/>
      <c r="E132" s="1"/>
      <c r="F132" s="1" t="s">
        <v>2553</v>
      </c>
      <c r="G132" s="1"/>
      <c r="H132" s="1"/>
      <c r="I132" s="1" t="s">
        <v>2554</v>
      </c>
      <c r="J132" s="1" t="s">
        <v>2555</v>
      </c>
      <c r="K132" s="1"/>
      <c r="L132" s="1"/>
      <c r="M132" s="1" t="s">
        <v>77</v>
      </c>
      <c r="N132" s="1" t="s">
        <v>78</v>
      </c>
      <c r="O132" s="1"/>
      <c r="P132" s="1"/>
      <c r="Q132" s="1"/>
      <c r="R132" s="1"/>
      <c r="S132" s="1"/>
      <c r="T132" s="1"/>
      <c r="U132" s="1" t="s">
        <v>2556</v>
      </c>
      <c r="V132" s="1" t="s">
        <v>2557</v>
      </c>
      <c r="W132" s="1" t="s">
        <v>2558</v>
      </c>
      <c r="X132" s="1" t="s">
        <v>2559</v>
      </c>
      <c r="Y132" s="1" t="s">
        <v>2560</v>
      </c>
      <c r="Z132" s="1" t="s">
        <v>2561</v>
      </c>
      <c r="AA132" s="1"/>
      <c r="AB132" s="1"/>
      <c r="AC132" s="1" t="s">
        <v>2562</v>
      </c>
      <c r="AD132" s="1" t="s">
        <v>2563</v>
      </c>
      <c r="AE132" s="1" t="s">
        <v>2564</v>
      </c>
      <c r="AF132" s="1"/>
      <c r="AG132" s="1" t="n">
        <v>29</v>
      </c>
      <c r="AH132" s="1" t="n">
        <v>18</v>
      </c>
      <c r="AI132" s="1" t="n">
        <v>18</v>
      </c>
      <c r="AJ132" s="1" t="n">
        <v>0</v>
      </c>
      <c r="AK132" s="1" t="n">
        <v>3</v>
      </c>
      <c r="AL132" s="1" t="s">
        <v>2565</v>
      </c>
      <c r="AM132" s="1" t="s">
        <v>2566</v>
      </c>
      <c r="AN132" s="1" t="s">
        <v>2567</v>
      </c>
      <c r="AO132" s="1" t="s">
        <v>2568</v>
      </c>
      <c r="AP132" s="1"/>
      <c r="AQ132" s="1"/>
      <c r="AR132" s="1" t="s">
        <v>2555</v>
      </c>
      <c r="AS132" s="1" t="s">
        <v>2569</v>
      </c>
      <c r="AT132" s="1" t="s">
        <v>2570</v>
      </c>
      <c r="AU132" s="1" t="n">
        <v>2018</v>
      </c>
      <c r="AV132" s="1" t="n">
        <v>13</v>
      </c>
      <c r="AW132" s="1" t="n">
        <v>11</v>
      </c>
      <c r="AX132" s="1"/>
      <c r="AY132" s="1"/>
      <c r="AZ132" s="1"/>
      <c r="BA132" s="1"/>
      <c r="BB132" s="1"/>
      <c r="BC132" s="1"/>
      <c r="BD132" s="1" t="s">
        <v>2571</v>
      </c>
      <c r="BE132" s="1" t="s">
        <v>2572</v>
      </c>
      <c r="BF132" s="1" t="str">
        <f aca="false">HYPERLINK("http://dx.doi.org/10.1371/journal.pone.0206746","http://dx.doi.org/10.1371/journal.pone.0206746")</f>
        <v>http://dx.doi.org/10.1371/journal.pone.0206746</v>
      </c>
      <c r="BG132" s="1"/>
      <c r="BH132" s="1"/>
      <c r="BI132" s="1" t="n">
        <v>11</v>
      </c>
      <c r="BJ132" s="1" t="s">
        <v>2573</v>
      </c>
      <c r="BK132" s="1" t="s">
        <v>2574</v>
      </c>
      <c r="BL132" s="1" t="s">
        <v>2575</v>
      </c>
      <c r="BM132" s="1" t="s">
        <v>2576</v>
      </c>
      <c r="BN132" s="1" t="n">
        <v>30383859</v>
      </c>
      <c r="BO132" s="1" t="s">
        <v>2577</v>
      </c>
      <c r="BP132" s="1"/>
      <c r="BQ132" s="1"/>
      <c r="BR132" s="1" t="s">
        <v>100</v>
      </c>
      <c r="BS132" s="1" t="s">
        <v>2578</v>
      </c>
      <c r="BT132" s="1" t="str">
        <f aca="false">HYPERLINK("https%3A%2F%2Fwww.webofscience.com%2Fwos%2Fwoscc%2Ffull-record%2FWOS:000449027600091","View Full Record in Web of Science")</f>
        <v>View Full Record in Web of Science</v>
      </c>
    </row>
    <row r="133" customFormat="false" ht="12.75" hidden="false" customHeight="false" outlineLevel="0" collapsed="false">
      <c r="A133" s="1" t="s">
        <v>72</v>
      </c>
      <c r="B133" s="1" t="s">
        <v>2579</v>
      </c>
      <c r="C133" s="1"/>
      <c r="D133" s="1"/>
      <c r="E133" s="1"/>
      <c r="F133" s="1" t="s">
        <v>2580</v>
      </c>
      <c r="G133" s="1"/>
      <c r="H133" s="1"/>
      <c r="I133" s="1" t="s">
        <v>2581</v>
      </c>
      <c r="J133" s="1" t="s">
        <v>475</v>
      </c>
      <c r="K133" s="1"/>
      <c r="L133" s="1"/>
      <c r="M133" s="1" t="s">
        <v>77</v>
      </c>
      <c r="N133" s="1" t="s">
        <v>152</v>
      </c>
      <c r="O133" s="1"/>
      <c r="P133" s="1"/>
      <c r="Q133" s="1"/>
      <c r="R133" s="1"/>
      <c r="S133" s="1"/>
      <c r="T133" s="1" t="s">
        <v>2582</v>
      </c>
      <c r="U133" s="1" t="s">
        <v>2583</v>
      </c>
      <c r="V133" s="1" t="s">
        <v>2584</v>
      </c>
      <c r="W133" s="1" t="s">
        <v>2585</v>
      </c>
      <c r="X133" s="1" t="s">
        <v>2139</v>
      </c>
      <c r="Y133" s="1" t="s">
        <v>2586</v>
      </c>
      <c r="Z133" s="1" t="s">
        <v>2587</v>
      </c>
      <c r="AA133" s="1"/>
      <c r="AB133" s="1"/>
      <c r="AC133" s="1"/>
      <c r="AD133" s="1"/>
      <c r="AE133" s="1"/>
      <c r="AF133" s="1"/>
      <c r="AG133" s="1" t="n">
        <v>29</v>
      </c>
      <c r="AH133" s="1" t="n">
        <v>0</v>
      </c>
      <c r="AI133" s="1" t="n">
        <v>0</v>
      </c>
      <c r="AJ133" s="1" t="n">
        <v>0</v>
      </c>
      <c r="AK133" s="1" t="n">
        <v>0</v>
      </c>
      <c r="AL133" s="1" t="s">
        <v>485</v>
      </c>
      <c r="AM133" s="1" t="s">
        <v>486</v>
      </c>
      <c r="AN133" s="1" t="s">
        <v>487</v>
      </c>
      <c r="AO133" s="1" t="s">
        <v>488</v>
      </c>
      <c r="AP133" s="1" t="s">
        <v>489</v>
      </c>
      <c r="AQ133" s="1"/>
      <c r="AR133" s="1" t="s">
        <v>490</v>
      </c>
      <c r="AS133" s="1" t="s">
        <v>491</v>
      </c>
      <c r="AT133" s="1" t="s">
        <v>2588</v>
      </c>
      <c r="AU133" s="1" t="n">
        <v>2023</v>
      </c>
      <c r="AV133" s="1"/>
      <c r="AW133" s="1"/>
      <c r="AX133" s="1"/>
      <c r="AY133" s="1"/>
      <c r="AZ133" s="1"/>
      <c r="BA133" s="1"/>
      <c r="BB133" s="1"/>
      <c r="BC133" s="1"/>
      <c r="BD133" s="1"/>
      <c r="BE133" s="1" t="s">
        <v>2589</v>
      </c>
      <c r="BF133" s="1" t="str">
        <f aca="false">HYPERLINK("http://dx.doi.org/10.1037/men0000446","http://dx.doi.org/10.1037/men0000446")</f>
        <v>http://dx.doi.org/10.1037/men0000446</v>
      </c>
      <c r="BG133" s="1"/>
      <c r="BH133" s="1" t="s">
        <v>2074</v>
      </c>
      <c r="BI133" s="1" t="n">
        <v>7</v>
      </c>
      <c r="BJ133" s="1" t="s">
        <v>494</v>
      </c>
      <c r="BK133" s="1" t="s">
        <v>145</v>
      </c>
      <c r="BL133" s="1" t="s">
        <v>350</v>
      </c>
      <c r="BM133" s="1" t="s">
        <v>2590</v>
      </c>
      <c r="BN133" s="1"/>
      <c r="BO133" s="1"/>
      <c r="BP133" s="1"/>
      <c r="BQ133" s="1"/>
      <c r="BR133" s="1" t="s">
        <v>100</v>
      </c>
      <c r="BS133" s="1" t="s">
        <v>2591</v>
      </c>
      <c r="BT133" s="1" t="str">
        <f aca="false">HYPERLINK("https%3A%2F%2Fwww.webofscience.com%2Fwos%2Fwoscc%2Ffull-record%2FWOS:001049421000001","View Full Record in Web of Science")</f>
        <v>View Full Record in Web of Science</v>
      </c>
    </row>
    <row r="134" customFormat="false" ht="12.75" hidden="false" customHeight="false" outlineLevel="0" collapsed="false">
      <c r="A134" s="1" t="s">
        <v>72</v>
      </c>
      <c r="B134" s="1" t="s">
        <v>2592</v>
      </c>
      <c r="C134" s="1"/>
      <c r="D134" s="1"/>
      <c r="E134" s="1"/>
      <c r="F134" s="1" t="s">
        <v>2593</v>
      </c>
      <c r="G134" s="1"/>
      <c r="H134" s="1"/>
      <c r="I134" s="1" t="s">
        <v>2594</v>
      </c>
      <c r="J134" s="1" t="s">
        <v>2595</v>
      </c>
      <c r="K134" s="1"/>
      <c r="L134" s="1"/>
      <c r="M134" s="1" t="s">
        <v>77</v>
      </c>
      <c r="N134" s="1" t="s">
        <v>78</v>
      </c>
      <c r="O134" s="1"/>
      <c r="P134" s="1"/>
      <c r="Q134" s="1"/>
      <c r="R134" s="1"/>
      <c r="S134" s="1"/>
      <c r="T134" s="1" t="s">
        <v>2596</v>
      </c>
      <c r="U134" s="1" t="s">
        <v>2597</v>
      </c>
      <c r="V134" s="1" t="s">
        <v>2598</v>
      </c>
      <c r="W134" s="1" t="s">
        <v>2599</v>
      </c>
      <c r="X134" s="1" t="s">
        <v>2600</v>
      </c>
      <c r="Y134" s="1" t="s">
        <v>2601</v>
      </c>
      <c r="Z134" s="1" t="s">
        <v>2602</v>
      </c>
      <c r="AA134" s="1"/>
      <c r="AB134" s="1" t="s">
        <v>2603</v>
      </c>
      <c r="AC134" s="1"/>
      <c r="AD134" s="1"/>
      <c r="AE134" s="1"/>
      <c r="AF134" s="1"/>
      <c r="AG134" s="1" t="n">
        <v>64</v>
      </c>
      <c r="AH134" s="1" t="n">
        <v>0</v>
      </c>
      <c r="AI134" s="1" t="n">
        <v>0</v>
      </c>
      <c r="AJ134" s="1" t="n">
        <v>1</v>
      </c>
      <c r="AK134" s="1" t="n">
        <v>2</v>
      </c>
      <c r="AL134" s="1" t="s">
        <v>340</v>
      </c>
      <c r="AM134" s="1" t="s">
        <v>341</v>
      </c>
      <c r="AN134" s="1" t="s">
        <v>342</v>
      </c>
      <c r="AO134" s="1" t="s">
        <v>2604</v>
      </c>
      <c r="AP134" s="1" t="s">
        <v>2605</v>
      </c>
      <c r="AQ134" s="1"/>
      <c r="AR134" s="1" t="s">
        <v>2606</v>
      </c>
      <c r="AS134" s="1" t="s">
        <v>2607</v>
      </c>
      <c r="AT134" s="1" t="s">
        <v>347</v>
      </c>
      <c r="AU134" s="1" t="n">
        <v>2023</v>
      </c>
      <c r="AV134" s="1" t="n">
        <v>23</v>
      </c>
      <c r="AW134" s="1" t="n">
        <v>2</v>
      </c>
      <c r="AX134" s="1"/>
      <c r="AY134" s="1"/>
      <c r="AZ134" s="1"/>
      <c r="BA134" s="1"/>
      <c r="BB134" s="1" t="n">
        <v>221</v>
      </c>
      <c r="BC134" s="1" t="n">
        <v>242</v>
      </c>
      <c r="BD134" s="1"/>
      <c r="BE134" s="1" t="s">
        <v>2608</v>
      </c>
      <c r="BF134" s="1" t="str">
        <f aca="false">HYPERLINK("http://dx.doi.org/10.1177/14680173221141668","http://dx.doi.org/10.1177/14680173221141668")</f>
        <v>http://dx.doi.org/10.1177/14680173221141668</v>
      </c>
      <c r="BG134" s="1"/>
      <c r="BH134" s="1" t="s">
        <v>1347</v>
      </c>
      <c r="BI134" s="1" t="n">
        <v>22</v>
      </c>
      <c r="BJ134" s="1" t="s">
        <v>144</v>
      </c>
      <c r="BK134" s="1" t="s">
        <v>145</v>
      </c>
      <c r="BL134" s="1" t="s">
        <v>144</v>
      </c>
      <c r="BM134" s="1" t="s">
        <v>2609</v>
      </c>
      <c r="BN134" s="1"/>
      <c r="BO134" s="1"/>
      <c r="BP134" s="1"/>
      <c r="BQ134" s="1"/>
      <c r="BR134" s="1" t="s">
        <v>100</v>
      </c>
      <c r="BS134" s="1" t="s">
        <v>2610</v>
      </c>
      <c r="BT134" s="1" t="str">
        <f aca="false">HYPERLINK("https%3A%2F%2Fwww.webofscience.com%2Fwos%2Fwoscc%2Ffull-record%2FWOS:000907210400001","View Full Record in Web of Science")</f>
        <v>View Full Record in Web of Science</v>
      </c>
    </row>
    <row r="135" customFormat="false" ht="12.75" hidden="false" customHeight="false" outlineLevel="0" collapsed="false">
      <c r="A135" s="1" t="s">
        <v>72</v>
      </c>
      <c r="B135" s="1" t="s">
        <v>2611</v>
      </c>
      <c r="C135" s="1"/>
      <c r="D135" s="1"/>
      <c r="E135" s="1"/>
      <c r="F135" s="1" t="s">
        <v>2612</v>
      </c>
      <c r="G135" s="1"/>
      <c r="H135" s="1"/>
      <c r="I135" s="1" t="s">
        <v>2613</v>
      </c>
      <c r="J135" s="1" t="s">
        <v>628</v>
      </c>
      <c r="K135" s="1"/>
      <c r="L135" s="1"/>
      <c r="M135" s="1" t="s">
        <v>77</v>
      </c>
      <c r="N135" s="1" t="s">
        <v>78</v>
      </c>
      <c r="O135" s="1"/>
      <c r="P135" s="1"/>
      <c r="Q135" s="1"/>
      <c r="R135" s="1"/>
      <c r="S135" s="1"/>
      <c r="T135" s="1" t="s">
        <v>2614</v>
      </c>
      <c r="U135" s="1" t="s">
        <v>2615</v>
      </c>
      <c r="V135" s="1" t="s">
        <v>2616</v>
      </c>
      <c r="W135" s="1" t="s">
        <v>2617</v>
      </c>
      <c r="X135" s="1" t="s">
        <v>2618</v>
      </c>
      <c r="Y135" s="1" t="s">
        <v>2619</v>
      </c>
      <c r="Z135" s="1" t="s">
        <v>2620</v>
      </c>
      <c r="AA135" s="1"/>
      <c r="AB135" s="1"/>
      <c r="AC135" s="1"/>
      <c r="AD135" s="1"/>
      <c r="AE135" s="1"/>
      <c r="AF135" s="1"/>
      <c r="AG135" s="1" t="n">
        <v>69</v>
      </c>
      <c r="AH135" s="1" t="n">
        <v>1</v>
      </c>
      <c r="AI135" s="1" t="n">
        <v>1</v>
      </c>
      <c r="AJ135" s="1" t="n">
        <v>0</v>
      </c>
      <c r="AK135" s="1" t="n">
        <v>2</v>
      </c>
      <c r="AL135" s="1" t="s">
        <v>485</v>
      </c>
      <c r="AM135" s="1" t="s">
        <v>486</v>
      </c>
      <c r="AN135" s="1" t="s">
        <v>487</v>
      </c>
      <c r="AO135" s="1" t="s">
        <v>641</v>
      </c>
      <c r="AP135" s="1" t="s">
        <v>642</v>
      </c>
      <c r="AQ135" s="1"/>
      <c r="AR135" s="1" t="s">
        <v>643</v>
      </c>
      <c r="AS135" s="1" t="s">
        <v>644</v>
      </c>
      <c r="AT135" s="1" t="s">
        <v>209</v>
      </c>
      <c r="AU135" s="1" t="n">
        <v>2022</v>
      </c>
      <c r="AV135" s="1" t="n">
        <v>15</v>
      </c>
      <c r="AW135" s="1" t="n">
        <v>2</v>
      </c>
      <c r="AX135" s="1"/>
      <c r="AY135" s="1"/>
      <c r="AZ135" s="1"/>
      <c r="BA135" s="1"/>
      <c r="BB135" s="1" t="n">
        <v>241</v>
      </c>
      <c r="BC135" s="1" t="n">
        <v>253</v>
      </c>
      <c r="BD135" s="1"/>
      <c r="BE135" s="1" t="s">
        <v>2621</v>
      </c>
      <c r="BF135" s="1" t="str">
        <f aca="false">HYPERLINK("http://dx.doi.org/10.1037/dhe0000285","http://dx.doi.org/10.1037/dhe0000285")</f>
        <v>http://dx.doi.org/10.1037/dhe0000285</v>
      </c>
      <c r="BG135" s="1"/>
      <c r="BH135" s="1"/>
      <c r="BI135" s="1" t="n">
        <v>13</v>
      </c>
      <c r="BJ135" s="1" t="s">
        <v>646</v>
      </c>
      <c r="BK135" s="1" t="s">
        <v>145</v>
      </c>
      <c r="BL135" s="1" t="s">
        <v>451</v>
      </c>
      <c r="BM135" s="1" t="s">
        <v>2622</v>
      </c>
      <c r="BN135" s="1"/>
      <c r="BO135" s="1"/>
      <c r="BP135" s="1"/>
      <c r="BQ135" s="1"/>
      <c r="BR135" s="1" t="s">
        <v>100</v>
      </c>
      <c r="BS135" s="1" t="s">
        <v>2623</v>
      </c>
      <c r="BT135" s="1" t="str">
        <f aca="false">HYPERLINK("https%3A%2F%2Fwww.webofscience.com%2Fwos%2Fwoscc%2Ffull-record%2FWOS:000770408400013","View Full Record in Web of Science")</f>
        <v>View Full Record in Web of Science</v>
      </c>
    </row>
    <row r="136" customFormat="false" ht="12.75" hidden="false" customHeight="false" outlineLevel="0" collapsed="false">
      <c r="A136" s="1" t="s">
        <v>72</v>
      </c>
      <c r="B136" s="1" t="s">
        <v>2624</v>
      </c>
      <c r="C136" s="1"/>
      <c r="D136" s="1"/>
      <c r="E136" s="1"/>
      <c r="F136" s="1" t="s">
        <v>2625</v>
      </c>
      <c r="G136" s="1"/>
      <c r="H136" s="1"/>
      <c r="I136" s="1" t="s">
        <v>2626</v>
      </c>
      <c r="J136" s="1" t="s">
        <v>2627</v>
      </c>
      <c r="K136" s="1"/>
      <c r="L136" s="1"/>
      <c r="M136" s="1" t="s">
        <v>77</v>
      </c>
      <c r="N136" s="1" t="s">
        <v>78</v>
      </c>
      <c r="O136" s="1"/>
      <c r="P136" s="1"/>
      <c r="Q136" s="1"/>
      <c r="R136" s="1"/>
      <c r="S136" s="1"/>
      <c r="T136" s="1" t="s">
        <v>2628</v>
      </c>
      <c r="U136" s="1"/>
      <c r="V136" s="1" t="s">
        <v>2629</v>
      </c>
      <c r="W136" s="1" t="s">
        <v>2630</v>
      </c>
      <c r="X136" s="1" t="s">
        <v>1516</v>
      </c>
      <c r="Y136" s="1" t="s">
        <v>2631</v>
      </c>
      <c r="Z136" s="1" t="s">
        <v>2632</v>
      </c>
      <c r="AA136" s="1"/>
      <c r="AB136" s="1"/>
      <c r="AC136" s="1"/>
      <c r="AD136" s="1"/>
      <c r="AE136" s="1"/>
      <c r="AF136" s="1"/>
      <c r="AG136" s="1" t="n">
        <v>54</v>
      </c>
      <c r="AH136" s="1" t="n">
        <v>1</v>
      </c>
      <c r="AI136" s="1" t="n">
        <v>1</v>
      </c>
      <c r="AJ136" s="1" t="n">
        <v>1</v>
      </c>
      <c r="AK136" s="1" t="n">
        <v>2</v>
      </c>
      <c r="AL136" s="1" t="s">
        <v>1453</v>
      </c>
      <c r="AM136" s="1" t="s">
        <v>1454</v>
      </c>
      <c r="AN136" s="1" t="s">
        <v>1455</v>
      </c>
      <c r="AO136" s="1" t="s">
        <v>2633</v>
      </c>
      <c r="AP136" s="1" t="s">
        <v>2634</v>
      </c>
      <c r="AQ136" s="1"/>
      <c r="AR136" s="1" t="s">
        <v>2635</v>
      </c>
      <c r="AS136" s="1" t="s">
        <v>2636</v>
      </c>
      <c r="AT136" s="1" t="s">
        <v>93</v>
      </c>
      <c r="AU136" s="1" t="n">
        <v>2022</v>
      </c>
      <c r="AV136" s="1" t="n">
        <v>22</v>
      </c>
      <c r="AW136" s="1" t="n">
        <v>4</v>
      </c>
      <c r="AX136" s="1"/>
      <c r="AY136" s="1"/>
      <c r="AZ136" s="1" t="s">
        <v>94</v>
      </c>
      <c r="BA136" s="1"/>
      <c r="BB136" s="1" t="n">
        <v>565</v>
      </c>
      <c r="BC136" s="1" t="n">
        <v>591</v>
      </c>
      <c r="BD136" s="1"/>
      <c r="BE136" s="1" t="s">
        <v>2637</v>
      </c>
      <c r="BF136" s="1" t="str">
        <f aca="false">HYPERLINK("http://dx.doi.org/10.1177/14687984221135489","http://dx.doi.org/10.1177/14687984221135489")</f>
        <v>http://dx.doi.org/10.1177/14687984221135489</v>
      </c>
      <c r="BG136" s="1"/>
      <c r="BH136" s="1" t="s">
        <v>1460</v>
      </c>
      <c r="BI136" s="1" t="n">
        <v>27</v>
      </c>
      <c r="BJ136" s="1" t="s">
        <v>211</v>
      </c>
      <c r="BK136" s="1" t="s">
        <v>145</v>
      </c>
      <c r="BL136" s="1" t="s">
        <v>211</v>
      </c>
      <c r="BM136" s="1" t="s">
        <v>2638</v>
      </c>
      <c r="BN136" s="1"/>
      <c r="BO136" s="1"/>
      <c r="BP136" s="1"/>
      <c r="BQ136" s="1"/>
      <c r="BR136" s="1" t="s">
        <v>100</v>
      </c>
      <c r="BS136" s="1" t="s">
        <v>2639</v>
      </c>
      <c r="BT136" s="1" t="str">
        <f aca="false">HYPERLINK("https%3A%2F%2Fwww.webofscience.com%2Fwos%2Fwoscc%2Ffull-record%2FWOS:000875262700001","View Full Record in Web of Science")</f>
        <v>View Full Record in Web of Science</v>
      </c>
    </row>
    <row r="137" customFormat="false" ht="12.75" hidden="false" customHeight="false" outlineLevel="0" collapsed="false">
      <c r="A137" s="1" t="s">
        <v>72</v>
      </c>
      <c r="B137" s="1" t="s">
        <v>2640</v>
      </c>
      <c r="C137" s="1"/>
      <c r="D137" s="1"/>
      <c r="E137" s="1"/>
      <c r="F137" s="1" t="s">
        <v>2641</v>
      </c>
      <c r="G137" s="1"/>
      <c r="H137" s="1"/>
      <c r="I137" s="1" t="s">
        <v>2642</v>
      </c>
      <c r="J137" s="1" t="s">
        <v>2643</v>
      </c>
      <c r="K137" s="1"/>
      <c r="L137" s="1"/>
      <c r="M137" s="1" t="s">
        <v>77</v>
      </c>
      <c r="N137" s="1" t="s">
        <v>78</v>
      </c>
      <c r="O137" s="1"/>
      <c r="P137" s="1"/>
      <c r="Q137" s="1"/>
      <c r="R137" s="1"/>
      <c r="S137" s="1"/>
      <c r="T137" s="1" t="s">
        <v>2644</v>
      </c>
      <c r="U137" s="1" t="s">
        <v>2645</v>
      </c>
      <c r="V137" s="1" t="s">
        <v>2646</v>
      </c>
      <c r="W137" s="1" t="s">
        <v>2647</v>
      </c>
      <c r="X137" s="1" t="s">
        <v>2648</v>
      </c>
      <c r="Y137" s="1" t="s">
        <v>2649</v>
      </c>
      <c r="Z137" s="1" t="s">
        <v>2650</v>
      </c>
      <c r="AA137" s="1"/>
      <c r="AB137" s="1"/>
      <c r="AC137" s="1"/>
      <c r="AD137" s="1"/>
      <c r="AE137" s="1"/>
      <c r="AF137" s="1"/>
      <c r="AG137" s="1" t="n">
        <v>54</v>
      </c>
      <c r="AH137" s="1" t="n">
        <v>1</v>
      </c>
      <c r="AI137" s="1" t="n">
        <v>1</v>
      </c>
      <c r="AJ137" s="1" t="n">
        <v>1</v>
      </c>
      <c r="AK137" s="1" t="n">
        <v>3</v>
      </c>
      <c r="AL137" s="1" t="s">
        <v>2651</v>
      </c>
      <c r="AM137" s="1" t="s">
        <v>2652</v>
      </c>
      <c r="AN137" s="1" t="s">
        <v>2653</v>
      </c>
      <c r="AO137" s="1" t="s">
        <v>2654</v>
      </c>
      <c r="AP137" s="1"/>
      <c r="AQ137" s="1"/>
      <c r="AR137" s="1" t="s">
        <v>2655</v>
      </c>
      <c r="AS137" s="1" t="s">
        <v>2656</v>
      </c>
      <c r="AT137" s="1" t="s">
        <v>2657</v>
      </c>
      <c r="AU137" s="1" t="n">
        <v>2022</v>
      </c>
      <c r="AV137" s="1" t="n">
        <v>16</v>
      </c>
      <c r="AW137" s="1" t="n">
        <v>3</v>
      </c>
      <c r="AX137" s="1"/>
      <c r="AY137" s="1"/>
      <c r="AZ137" s="1" t="s">
        <v>94</v>
      </c>
      <c r="BA137" s="1"/>
      <c r="BB137" s="1" t="n">
        <v>214</v>
      </c>
      <c r="BC137" s="1" t="n">
        <v>224</v>
      </c>
      <c r="BD137" s="1"/>
      <c r="BE137" s="1" t="s">
        <v>2658</v>
      </c>
      <c r="BF137" s="1" t="str">
        <f aca="false">HYPERLINK("http://dx.doi.org/10.1108/JME-11-2021-0201","http://dx.doi.org/10.1108/JME-11-2021-0201")</f>
        <v>http://dx.doi.org/10.1108/JME-11-2021-0201</v>
      </c>
      <c r="BG137" s="1"/>
      <c r="BH137" s="1" t="s">
        <v>622</v>
      </c>
      <c r="BI137" s="1" t="n">
        <v>11</v>
      </c>
      <c r="BJ137" s="1" t="s">
        <v>211</v>
      </c>
      <c r="BK137" s="1" t="s">
        <v>97</v>
      </c>
      <c r="BL137" s="1" t="s">
        <v>211</v>
      </c>
      <c r="BM137" s="1" t="s">
        <v>2659</v>
      </c>
      <c r="BN137" s="1"/>
      <c r="BO137" s="1"/>
      <c r="BP137" s="1"/>
      <c r="BQ137" s="1"/>
      <c r="BR137" s="1" t="s">
        <v>100</v>
      </c>
      <c r="BS137" s="1" t="s">
        <v>2660</v>
      </c>
      <c r="BT137" s="1" t="str">
        <f aca="false">HYPERLINK("https%3A%2F%2Fwww.webofscience.com%2Fwos%2Fwoscc%2Ffull-record%2FWOS:000797905300001","View Full Record in Web of Science")</f>
        <v>View Full Record in Web of Science</v>
      </c>
    </row>
    <row r="138" customFormat="false" ht="12.75" hidden="false" customHeight="false" outlineLevel="0" collapsed="false">
      <c r="A138" s="1" t="s">
        <v>72</v>
      </c>
      <c r="B138" s="1" t="s">
        <v>2661</v>
      </c>
      <c r="C138" s="1"/>
      <c r="D138" s="1"/>
      <c r="E138" s="1"/>
      <c r="F138" s="1" t="s">
        <v>2662</v>
      </c>
      <c r="G138" s="1"/>
      <c r="H138" s="1"/>
      <c r="I138" s="1" t="s">
        <v>2663</v>
      </c>
      <c r="J138" s="1" t="s">
        <v>2664</v>
      </c>
      <c r="K138" s="1"/>
      <c r="L138" s="1"/>
      <c r="M138" s="1" t="s">
        <v>77</v>
      </c>
      <c r="N138" s="1" t="s">
        <v>78</v>
      </c>
      <c r="O138" s="1"/>
      <c r="P138" s="1"/>
      <c r="Q138" s="1"/>
      <c r="R138" s="1"/>
      <c r="S138" s="1"/>
      <c r="T138" s="1" t="s">
        <v>2665</v>
      </c>
      <c r="U138" s="1" t="s">
        <v>2666</v>
      </c>
      <c r="V138" s="1" t="s">
        <v>2667</v>
      </c>
      <c r="W138" s="1" t="s">
        <v>2668</v>
      </c>
      <c r="X138" s="1" t="s">
        <v>2669</v>
      </c>
      <c r="Y138" s="1" t="s">
        <v>2670</v>
      </c>
      <c r="Z138" s="1"/>
      <c r="AA138" s="1"/>
      <c r="AB138" s="1"/>
      <c r="AC138" s="1"/>
      <c r="AD138" s="1"/>
      <c r="AE138" s="1"/>
      <c r="AF138" s="1"/>
      <c r="AG138" s="1" t="n">
        <v>61</v>
      </c>
      <c r="AH138" s="1" t="n">
        <v>0</v>
      </c>
      <c r="AI138" s="1" t="n">
        <v>0</v>
      </c>
      <c r="AJ138" s="1" t="n">
        <v>0</v>
      </c>
      <c r="AK138" s="1" t="n">
        <v>1</v>
      </c>
      <c r="AL138" s="1" t="s">
        <v>269</v>
      </c>
      <c r="AM138" s="1" t="s">
        <v>270</v>
      </c>
      <c r="AN138" s="1" t="s">
        <v>271</v>
      </c>
      <c r="AO138" s="1" t="s">
        <v>2671</v>
      </c>
      <c r="AP138" s="1"/>
      <c r="AQ138" s="1"/>
      <c r="AR138" s="1" t="s">
        <v>2672</v>
      </c>
      <c r="AS138" s="1" t="s">
        <v>2673</v>
      </c>
      <c r="AT138" s="1" t="s">
        <v>347</v>
      </c>
      <c r="AU138" s="1" t="n">
        <v>2022</v>
      </c>
      <c r="AV138" s="1" t="n">
        <v>14</v>
      </c>
      <c r="AW138" s="1" t="n">
        <v>1</v>
      </c>
      <c r="AX138" s="1"/>
      <c r="AY138" s="1"/>
      <c r="AZ138" s="1"/>
      <c r="BA138" s="1"/>
      <c r="BB138" s="1" t="n">
        <v>162</v>
      </c>
      <c r="BC138" s="1" t="n">
        <v>181</v>
      </c>
      <c r="BD138" s="1"/>
      <c r="BE138" s="1" t="s">
        <v>2674</v>
      </c>
      <c r="BF138" s="1" t="str">
        <f aca="false">HYPERLINK("http://dx.doi.org/10.1215/22011919-9481495","http://dx.doi.org/10.1215/22011919-9481495")</f>
        <v>http://dx.doi.org/10.1215/22011919-9481495</v>
      </c>
      <c r="BG138" s="1"/>
      <c r="BH138" s="1"/>
      <c r="BI138" s="1" t="n">
        <v>20</v>
      </c>
      <c r="BJ138" s="1" t="s">
        <v>234</v>
      </c>
      <c r="BK138" s="1" t="s">
        <v>97</v>
      </c>
      <c r="BL138" s="1" t="s">
        <v>236</v>
      </c>
      <c r="BM138" s="1" t="s">
        <v>2675</v>
      </c>
      <c r="BN138" s="1"/>
      <c r="BO138" s="1" t="s">
        <v>122</v>
      </c>
      <c r="BP138" s="1"/>
      <c r="BQ138" s="1"/>
      <c r="BR138" s="1" t="s">
        <v>100</v>
      </c>
      <c r="BS138" s="1" t="s">
        <v>2676</v>
      </c>
      <c r="BT138" s="1" t="str">
        <f aca="false">HYPERLINK("https%3A%2F%2Fwww.webofscience.com%2Fwos%2Fwoscc%2Ffull-record%2FWOS:000767368400009","View Full Record in Web of Science")</f>
        <v>View Full Record in Web of Science</v>
      </c>
    </row>
    <row r="139" customFormat="false" ht="12.75" hidden="false" customHeight="false" outlineLevel="0" collapsed="false">
      <c r="A139" s="1" t="s">
        <v>72</v>
      </c>
      <c r="B139" s="1" t="s">
        <v>2677</v>
      </c>
      <c r="C139" s="1"/>
      <c r="D139" s="1"/>
      <c r="E139" s="1"/>
      <c r="F139" s="1" t="s">
        <v>2678</v>
      </c>
      <c r="G139" s="1"/>
      <c r="H139" s="1"/>
      <c r="I139" s="1" t="s">
        <v>2679</v>
      </c>
      <c r="J139" s="1" t="s">
        <v>242</v>
      </c>
      <c r="K139" s="1"/>
      <c r="L139" s="1"/>
      <c r="M139" s="1" t="s">
        <v>77</v>
      </c>
      <c r="N139" s="1" t="s">
        <v>78</v>
      </c>
      <c r="O139" s="1"/>
      <c r="P139" s="1"/>
      <c r="Q139" s="1"/>
      <c r="R139" s="1"/>
      <c r="S139" s="1"/>
      <c r="T139" s="1" t="s">
        <v>2680</v>
      </c>
      <c r="U139" s="1" t="s">
        <v>2681</v>
      </c>
      <c r="V139" s="1" t="s">
        <v>2682</v>
      </c>
      <c r="W139" s="1" t="s">
        <v>2683</v>
      </c>
      <c r="X139" s="1" t="s">
        <v>2684</v>
      </c>
      <c r="Y139" s="1" t="s">
        <v>2685</v>
      </c>
      <c r="Z139" s="1" t="s">
        <v>2686</v>
      </c>
      <c r="AA139" s="1" t="s">
        <v>2687</v>
      </c>
      <c r="AB139" s="1" t="s">
        <v>2688</v>
      </c>
      <c r="AC139" s="1"/>
      <c r="AD139" s="1"/>
      <c r="AE139" s="1"/>
      <c r="AF139" s="1"/>
      <c r="AG139" s="1" t="n">
        <v>71</v>
      </c>
      <c r="AH139" s="1" t="n">
        <v>40</v>
      </c>
      <c r="AI139" s="1" t="n">
        <v>42</v>
      </c>
      <c r="AJ139" s="1" t="n">
        <v>0</v>
      </c>
      <c r="AK139" s="1" t="n">
        <v>19</v>
      </c>
      <c r="AL139" s="1" t="s">
        <v>202</v>
      </c>
      <c r="AM139" s="1" t="s">
        <v>203</v>
      </c>
      <c r="AN139" s="1" t="s">
        <v>204</v>
      </c>
      <c r="AO139" s="1" t="s">
        <v>251</v>
      </c>
      <c r="AP139" s="1" t="s">
        <v>252</v>
      </c>
      <c r="AQ139" s="1"/>
      <c r="AR139" s="1" t="s">
        <v>253</v>
      </c>
      <c r="AS139" s="1" t="s">
        <v>254</v>
      </c>
      <c r="AT139" s="1" t="s">
        <v>93</v>
      </c>
      <c r="AU139" s="1" t="n">
        <v>2014</v>
      </c>
      <c r="AV139" s="1" t="n">
        <v>47</v>
      </c>
      <c r="AW139" s="1"/>
      <c r="AX139" s="1" t="n">
        <v>3</v>
      </c>
      <c r="AY139" s="1"/>
      <c r="AZ139" s="1"/>
      <c r="BA139" s="1"/>
      <c r="BB139" s="1" t="n">
        <v>297</v>
      </c>
      <c r="BC139" s="1" t="n">
        <v>306</v>
      </c>
      <c r="BD139" s="1"/>
      <c r="BE139" s="1" t="s">
        <v>2689</v>
      </c>
      <c r="BF139" s="1" t="str">
        <f aca="false">HYPERLINK("http://dx.doi.org/10.1016/j.childyouth.2014.10.003","http://dx.doi.org/10.1016/j.childyouth.2014.10.003")</f>
        <v>http://dx.doi.org/10.1016/j.childyouth.2014.10.003</v>
      </c>
      <c r="BG139" s="1"/>
      <c r="BH139" s="1"/>
      <c r="BI139" s="1" t="n">
        <v>10</v>
      </c>
      <c r="BJ139" s="1" t="s">
        <v>257</v>
      </c>
      <c r="BK139" s="1" t="s">
        <v>145</v>
      </c>
      <c r="BL139" s="1" t="s">
        <v>257</v>
      </c>
      <c r="BM139" s="1" t="s">
        <v>2690</v>
      </c>
      <c r="BN139" s="1"/>
      <c r="BO139" s="1" t="s">
        <v>325</v>
      </c>
      <c r="BP139" s="1"/>
      <c r="BQ139" s="1"/>
      <c r="BR139" s="1" t="s">
        <v>100</v>
      </c>
      <c r="BS139" s="1" t="s">
        <v>2691</v>
      </c>
      <c r="BT139" s="1" t="str">
        <f aca="false">HYPERLINK("https%3A%2F%2Fwww.webofscience.com%2Fwos%2Fwoscc%2Ffull-record%2FWOS:000347739100015","View Full Record in Web of Science")</f>
        <v>View Full Record in Web of Science</v>
      </c>
    </row>
    <row r="140" customFormat="false" ht="12.75" hidden="false" customHeight="false" outlineLevel="0" collapsed="false">
      <c r="A140" s="1" t="s">
        <v>72</v>
      </c>
      <c r="B140" s="1" t="s">
        <v>2692</v>
      </c>
      <c r="C140" s="1"/>
      <c r="D140" s="1"/>
      <c r="E140" s="1"/>
      <c r="F140" s="1" t="s">
        <v>2693</v>
      </c>
      <c r="G140" s="1"/>
      <c r="H140" s="1"/>
      <c r="I140" s="1" t="s">
        <v>2694</v>
      </c>
      <c r="J140" s="1" t="s">
        <v>1963</v>
      </c>
      <c r="K140" s="1"/>
      <c r="L140" s="1"/>
      <c r="M140" s="1" t="s">
        <v>77</v>
      </c>
      <c r="N140" s="1" t="s">
        <v>78</v>
      </c>
      <c r="O140" s="1"/>
      <c r="P140" s="1"/>
      <c r="Q140" s="1"/>
      <c r="R140" s="1"/>
      <c r="S140" s="1"/>
      <c r="T140" s="1" t="s">
        <v>2695</v>
      </c>
      <c r="U140" s="1" t="s">
        <v>2696</v>
      </c>
      <c r="V140" s="1" t="s">
        <v>2697</v>
      </c>
      <c r="W140" s="1" t="s">
        <v>2698</v>
      </c>
      <c r="X140" s="1" t="s">
        <v>2699</v>
      </c>
      <c r="Y140" s="1" t="s">
        <v>2700</v>
      </c>
      <c r="Z140" s="1" t="s">
        <v>2701</v>
      </c>
      <c r="AA140" s="1" t="s">
        <v>2702</v>
      </c>
      <c r="AB140" s="1" t="s">
        <v>2703</v>
      </c>
      <c r="AC140" s="1" t="s">
        <v>2704</v>
      </c>
      <c r="AD140" s="1" t="s">
        <v>2705</v>
      </c>
      <c r="AE140" s="1" t="s">
        <v>2706</v>
      </c>
      <c r="AF140" s="1"/>
      <c r="AG140" s="1" t="n">
        <v>74</v>
      </c>
      <c r="AH140" s="1" t="n">
        <v>70</v>
      </c>
      <c r="AI140" s="1" t="n">
        <v>71</v>
      </c>
      <c r="AJ140" s="1" t="n">
        <v>1</v>
      </c>
      <c r="AK140" s="1" t="n">
        <v>28</v>
      </c>
      <c r="AL140" s="1" t="s">
        <v>994</v>
      </c>
      <c r="AM140" s="1" t="s">
        <v>226</v>
      </c>
      <c r="AN140" s="1" t="s">
        <v>995</v>
      </c>
      <c r="AO140" s="1" t="s">
        <v>1971</v>
      </c>
      <c r="AP140" s="1" t="s">
        <v>2415</v>
      </c>
      <c r="AQ140" s="1"/>
      <c r="AR140" s="1" t="s">
        <v>1972</v>
      </c>
      <c r="AS140" s="1" t="s">
        <v>1973</v>
      </c>
      <c r="AT140" s="1" t="s">
        <v>384</v>
      </c>
      <c r="AU140" s="1" t="n">
        <v>2017</v>
      </c>
      <c r="AV140" s="1" t="n">
        <v>46</v>
      </c>
      <c r="AW140" s="1" t="n">
        <v>6</v>
      </c>
      <c r="AX140" s="1"/>
      <c r="AY140" s="1"/>
      <c r="AZ140" s="1" t="s">
        <v>94</v>
      </c>
      <c r="BA140" s="1"/>
      <c r="BB140" s="1" t="n">
        <v>1289</v>
      </c>
      <c r="BC140" s="1" t="n">
        <v>1303</v>
      </c>
      <c r="BD140" s="1"/>
      <c r="BE140" s="1" t="s">
        <v>2707</v>
      </c>
      <c r="BF140" s="1" t="str">
        <f aca="false">HYPERLINK("http://dx.doi.org/10.1007/s10964-016-0576-1","http://dx.doi.org/10.1007/s10964-016-0576-1")</f>
        <v>http://dx.doi.org/10.1007/s10964-016-0576-1</v>
      </c>
      <c r="BG140" s="1"/>
      <c r="BH140" s="1"/>
      <c r="BI140" s="1" t="n">
        <v>15</v>
      </c>
      <c r="BJ140" s="1" t="s">
        <v>550</v>
      </c>
      <c r="BK140" s="1" t="s">
        <v>145</v>
      </c>
      <c r="BL140" s="1" t="s">
        <v>350</v>
      </c>
      <c r="BM140" s="1" t="s">
        <v>2708</v>
      </c>
      <c r="BN140" s="1" t="n">
        <v>27663576</v>
      </c>
      <c r="BO140" s="1"/>
      <c r="BP140" s="1"/>
      <c r="BQ140" s="1"/>
      <c r="BR140" s="1" t="s">
        <v>100</v>
      </c>
      <c r="BS140" s="1" t="s">
        <v>2709</v>
      </c>
      <c r="BT140" s="1" t="str">
        <f aca="false">HYPERLINK("https%3A%2F%2Fwww.webofscience.com%2Fwos%2Fwoscc%2Ffull-record%2FWOS:000401351200012","View Full Record in Web of Science")</f>
        <v>View Full Record in Web of Science</v>
      </c>
    </row>
    <row r="141" customFormat="false" ht="12.75" hidden="false" customHeight="false" outlineLevel="0" collapsed="false">
      <c r="A141" s="1" t="s">
        <v>72</v>
      </c>
      <c r="B141" s="1" t="s">
        <v>2710</v>
      </c>
      <c r="C141" s="1"/>
      <c r="D141" s="1"/>
      <c r="E141" s="1"/>
      <c r="F141" s="1" t="s">
        <v>2711</v>
      </c>
      <c r="G141" s="1"/>
      <c r="H141" s="1"/>
      <c r="I141" s="1" t="s">
        <v>2712</v>
      </c>
      <c r="J141" s="1" t="s">
        <v>2713</v>
      </c>
      <c r="K141" s="1"/>
      <c r="L141" s="1"/>
      <c r="M141" s="1" t="s">
        <v>77</v>
      </c>
      <c r="N141" s="1" t="s">
        <v>78</v>
      </c>
      <c r="O141" s="1"/>
      <c r="P141" s="1"/>
      <c r="Q141" s="1"/>
      <c r="R141" s="1"/>
      <c r="S141" s="1"/>
      <c r="T141" s="1" t="s">
        <v>2714</v>
      </c>
      <c r="U141" s="1" t="s">
        <v>2715</v>
      </c>
      <c r="V141" s="1" t="s">
        <v>2716</v>
      </c>
      <c r="W141" s="1" t="s">
        <v>2717</v>
      </c>
      <c r="X141" s="1" t="s">
        <v>2718</v>
      </c>
      <c r="Y141" s="1" t="s">
        <v>2719</v>
      </c>
      <c r="Z141" s="1" t="s">
        <v>2720</v>
      </c>
      <c r="AA141" s="1" t="s">
        <v>2721</v>
      </c>
      <c r="AB141" s="1" t="s">
        <v>2722</v>
      </c>
      <c r="AC141" s="1" t="s">
        <v>2723</v>
      </c>
      <c r="AD141" s="1" t="s">
        <v>2724</v>
      </c>
      <c r="AE141" s="1" t="s">
        <v>2725</v>
      </c>
      <c r="AF141" s="1"/>
      <c r="AG141" s="1" t="n">
        <v>80</v>
      </c>
      <c r="AH141" s="1" t="n">
        <v>0</v>
      </c>
      <c r="AI141" s="1" t="n">
        <v>0</v>
      </c>
      <c r="AJ141" s="1" t="n">
        <v>12</v>
      </c>
      <c r="AK141" s="1" t="n">
        <v>39</v>
      </c>
      <c r="AL141" s="1" t="s">
        <v>721</v>
      </c>
      <c r="AM141" s="1" t="s">
        <v>226</v>
      </c>
      <c r="AN141" s="1" t="s">
        <v>722</v>
      </c>
      <c r="AO141" s="1" t="s">
        <v>2726</v>
      </c>
      <c r="AP141" s="1" t="s">
        <v>2727</v>
      </c>
      <c r="AQ141" s="1"/>
      <c r="AR141" s="1" t="s">
        <v>2728</v>
      </c>
      <c r="AS141" s="1" t="s">
        <v>2729</v>
      </c>
      <c r="AT141" s="1" t="s">
        <v>93</v>
      </c>
      <c r="AU141" s="1" t="n">
        <v>2022</v>
      </c>
      <c r="AV141" s="1" t="n">
        <v>14</v>
      </c>
      <c r="AW141" s="1" t="n">
        <v>4</v>
      </c>
      <c r="AX141" s="1"/>
      <c r="AY141" s="1"/>
      <c r="AZ141" s="1"/>
      <c r="BA141" s="1"/>
      <c r="BB141" s="1" t="n">
        <v>967</v>
      </c>
      <c r="BC141" s="1" t="n">
        <v>983</v>
      </c>
      <c r="BD141" s="1"/>
      <c r="BE141" s="1" t="s">
        <v>2730</v>
      </c>
      <c r="BF141" s="1" t="str">
        <f aca="false">HYPERLINK("http://dx.doi.org/10.1007/s12310-022-09517-2","http://dx.doi.org/10.1007/s12310-022-09517-2")</f>
        <v>http://dx.doi.org/10.1007/s12310-022-09517-2</v>
      </c>
      <c r="BG141" s="1"/>
      <c r="BH141" s="1" t="s">
        <v>1565</v>
      </c>
      <c r="BI141" s="1" t="n">
        <v>17</v>
      </c>
      <c r="BJ141" s="1" t="s">
        <v>2255</v>
      </c>
      <c r="BK141" s="1" t="s">
        <v>145</v>
      </c>
      <c r="BL141" s="1" t="s">
        <v>350</v>
      </c>
      <c r="BM141" s="1" t="s">
        <v>2731</v>
      </c>
      <c r="BN141" s="1" t="n">
        <v>36726649</v>
      </c>
      <c r="BO141" s="1"/>
      <c r="BP141" s="1"/>
      <c r="BQ141" s="1"/>
      <c r="BR141" s="1" t="s">
        <v>100</v>
      </c>
      <c r="BS141" s="1" t="s">
        <v>2732</v>
      </c>
      <c r="BT141" s="1" t="str">
        <f aca="false">HYPERLINK("https%3A%2F%2Fwww.webofscience.com%2Fwos%2Fwoscc%2Ffull-record%2FWOS:000779801500001","View Full Record in Web of Science")</f>
        <v>View Full Record in Web of Science</v>
      </c>
    </row>
    <row r="142" customFormat="false" ht="12.75" hidden="false" customHeight="false" outlineLevel="0" collapsed="false">
      <c r="A142" s="1" t="s">
        <v>72</v>
      </c>
      <c r="B142" s="1" t="s">
        <v>2733</v>
      </c>
      <c r="C142" s="1"/>
      <c r="D142" s="1"/>
      <c r="E142" s="1"/>
      <c r="F142" s="1" t="s">
        <v>2734</v>
      </c>
      <c r="G142" s="1"/>
      <c r="H142" s="1"/>
      <c r="I142" s="1" t="s">
        <v>2735</v>
      </c>
      <c r="J142" s="1" t="s">
        <v>2736</v>
      </c>
      <c r="K142" s="1"/>
      <c r="L142" s="1"/>
      <c r="M142" s="1" t="s">
        <v>77</v>
      </c>
      <c r="N142" s="1" t="s">
        <v>78</v>
      </c>
      <c r="O142" s="1"/>
      <c r="P142" s="1"/>
      <c r="Q142" s="1"/>
      <c r="R142" s="1"/>
      <c r="S142" s="1"/>
      <c r="T142" s="1"/>
      <c r="U142" s="1" t="s">
        <v>2737</v>
      </c>
      <c r="V142" s="1" t="s">
        <v>2738</v>
      </c>
      <c r="W142" s="1" t="s">
        <v>2739</v>
      </c>
      <c r="X142" s="1" t="s">
        <v>2740</v>
      </c>
      <c r="Y142" s="1" t="s">
        <v>2741</v>
      </c>
      <c r="Z142" s="1" t="s">
        <v>2742</v>
      </c>
      <c r="AA142" s="1"/>
      <c r="AB142" s="1"/>
      <c r="AC142" s="1"/>
      <c r="AD142" s="1"/>
      <c r="AE142" s="1"/>
      <c r="AF142" s="1"/>
      <c r="AG142" s="1" t="n">
        <v>59</v>
      </c>
      <c r="AH142" s="1" t="n">
        <v>50</v>
      </c>
      <c r="AI142" s="1" t="n">
        <v>50</v>
      </c>
      <c r="AJ142" s="1" t="n">
        <v>1</v>
      </c>
      <c r="AK142" s="1" t="n">
        <v>17</v>
      </c>
      <c r="AL142" s="1" t="s">
        <v>136</v>
      </c>
      <c r="AM142" s="1" t="s">
        <v>137</v>
      </c>
      <c r="AN142" s="1" t="s">
        <v>138</v>
      </c>
      <c r="AO142" s="1" t="s">
        <v>2743</v>
      </c>
      <c r="AP142" s="1" t="s">
        <v>2744</v>
      </c>
      <c r="AQ142" s="1"/>
      <c r="AR142" s="1" t="s">
        <v>2745</v>
      </c>
      <c r="AS142" s="1" t="s">
        <v>2746</v>
      </c>
      <c r="AT142" s="1"/>
      <c r="AU142" s="1" t="n">
        <v>2016</v>
      </c>
      <c r="AV142" s="1" t="n">
        <v>13</v>
      </c>
      <c r="AW142" s="1" t="n">
        <v>3</v>
      </c>
      <c r="AX142" s="1"/>
      <c r="AY142" s="1"/>
      <c r="AZ142" s="1" t="s">
        <v>94</v>
      </c>
      <c r="BA142" s="1"/>
      <c r="BB142" s="1" t="n">
        <v>207</v>
      </c>
      <c r="BC142" s="1" t="n">
        <v>224</v>
      </c>
      <c r="BD142" s="1"/>
      <c r="BE142" s="1" t="s">
        <v>2747</v>
      </c>
      <c r="BF142" s="1" t="str">
        <f aca="false">HYPERLINK("http://dx.doi.org/10.1080/15427609.2016.1194707","http://dx.doi.org/10.1080/15427609.2016.1194707")</f>
        <v>http://dx.doi.org/10.1080/15427609.2016.1194707</v>
      </c>
      <c r="BG142" s="1"/>
      <c r="BH142" s="1"/>
      <c r="BI142" s="1" t="n">
        <v>18</v>
      </c>
      <c r="BJ142" s="1" t="s">
        <v>550</v>
      </c>
      <c r="BK142" s="1" t="s">
        <v>145</v>
      </c>
      <c r="BL142" s="1" t="s">
        <v>350</v>
      </c>
      <c r="BM142" s="1" t="s">
        <v>2748</v>
      </c>
      <c r="BN142" s="1"/>
      <c r="BO142" s="1"/>
      <c r="BP142" s="1"/>
      <c r="BQ142" s="1"/>
      <c r="BR142" s="1" t="s">
        <v>100</v>
      </c>
      <c r="BS142" s="1" t="s">
        <v>2749</v>
      </c>
      <c r="BT142" s="1" t="str">
        <f aca="false">HYPERLINK("https%3A%2F%2Fwww.webofscience.com%2Fwos%2Fwoscc%2Ffull-record%2FWOS:000381277600003","View Full Record in Web of Science")</f>
        <v>View Full Record in Web of Science</v>
      </c>
    </row>
    <row r="143" customFormat="false" ht="12.75" hidden="false" customHeight="false" outlineLevel="0" collapsed="false">
      <c r="A143" s="1" t="s">
        <v>72</v>
      </c>
      <c r="B143" s="1" t="s">
        <v>2750</v>
      </c>
      <c r="C143" s="1"/>
      <c r="D143" s="1"/>
      <c r="E143" s="1"/>
      <c r="F143" s="1" t="s">
        <v>2751</v>
      </c>
      <c r="G143" s="1"/>
      <c r="H143" s="1"/>
      <c r="I143" s="1" t="s">
        <v>2752</v>
      </c>
      <c r="J143" s="1" t="s">
        <v>2753</v>
      </c>
      <c r="K143" s="1"/>
      <c r="L143" s="1"/>
      <c r="M143" s="1" t="s">
        <v>77</v>
      </c>
      <c r="N143" s="1" t="s">
        <v>78</v>
      </c>
      <c r="O143" s="1"/>
      <c r="P143" s="1"/>
      <c r="Q143" s="1"/>
      <c r="R143" s="1"/>
      <c r="S143" s="1"/>
      <c r="T143" s="1" t="s">
        <v>2754</v>
      </c>
      <c r="U143" s="1" t="s">
        <v>2755</v>
      </c>
      <c r="V143" s="1" t="s">
        <v>2756</v>
      </c>
      <c r="W143" s="1" t="s">
        <v>2757</v>
      </c>
      <c r="X143" s="1" t="s">
        <v>2758</v>
      </c>
      <c r="Y143" s="1" t="s">
        <v>2759</v>
      </c>
      <c r="Z143" s="1" t="s">
        <v>2760</v>
      </c>
      <c r="AA143" s="1"/>
      <c r="AB143" s="1"/>
      <c r="AC143" s="1"/>
      <c r="AD143" s="1"/>
      <c r="AE143" s="1"/>
      <c r="AF143" s="1"/>
      <c r="AG143" s="1" t="n">
        <v>56</v>
      </c>
      <c r="AH143" s="1" t="n">
        <v>2</v>
      </c>
      <c r="AI143" s="1" t="n">
        <v>2</v>
      </c>
      <c r="AJ143" s="1" t="n">
        <v>1</v>
      </c>
      <c r="AK143" s="1" t="n">
        <v>15</v>
      </c>
      <c r="AL143" s="1" t="s">
        <v>340</v>
      </c>
      <c r="AM143" s="1" t="s">
        <v>341</v>
      </c>
      <c r="AN143" s="1" t="s">
        <v>342</v>
      </c>
      <c r="AO143" s="1" t="s">
        <v>2761</v>
      </c>
      <c r="AP143" s="1" t="s">
        <v>2762</v>
      </c>
      <c r="AQ143" s="1"/>
      <c r="AR143" s="1" t="s">
        <v>2763</v>
      </c>
      <c r="AS143" s="1" t="s">
        <v>2764</v>
      </c>
      <c r="AT143" s="1" t="s">
        <v>276</v>
      </c>
      <c r="AU143" s="1" t="n">
        <v>2019</v>
      </c>
      <c r="AV143" s="1" t="n">
        <v>54</v>
      </c>
      <c r="AW143" s="1" t="n">
        <v>8</v>
      </c>
      <c r="AX143" s="1"/>
      <c r="AY143" s="1"/>
      <c r="AZ143" s="1"/>
      <c r="BA143" s="1"/>
      <c r="BB143" s="1" t="n">
        <v>1031</v>
      </c>
      <c r="BC143" s="1" t="n">
        <v>1057</v>
      </c>
      <c r="BD143" s="1"/>
      <c r="BE143" s="1" t="s">
        <v>2765</v>
      </c>
      <c r="BF143" s="1" t="str">
        <f aca="false">HYPERLINK("http://dx.doi.org/10.1177/0042085916646609","http://dx.doi.org/10.1177/0042085916646609")</f>
        <v>http://dx.doi.org/10.1177/0042085916646609</v>
      </c>
      <c r="BG143" s="1"/>
      <c r="BH143" s="1"/>
      <c r="BI143" s="1" t="n">
        <v>27</v>
      </c>
      <c r="BJ143" s="1" t="s">
        <v>387</v>
      </c>
      <c r="BK143" s="1" t="s">
        <v>145</v>
      </c>
      <c r="BL143" s="1" t="s">
        <v>387</v>
      </c>
      <c r="BM143" s="1" t="s">
        <v>2766</v>
      </c>
      <c r="BN143" s="1"/>
      <c r="BO143" s="1"/>
      <c r="BP143" s="1"/>
      <c r="BQ143" s="1"/>
      <c r="BR143" s="1" t="s">
        <v>100</v>
      </c>
      <c r="BS143" s="1" t="s">
        <v>2767</v>
      </c>
      <c r="BT143" s="1" t="str">
        <f aca="false">HYPERLINK("https%3A%2F%2Fwww.webofscience.com%2Fwos%2Fwoscc%2Ffull-record%2FWOS:000483599400001","View Full Record in Web of Science")</f>
        <v>View Full Record in Web of Science</v>
      </c>
    </row>
    <row r="144" customFormat="false" ht="12.75" hidden="false" customHeight="false" outlineLevel="0" collapsed="false">
      <c r="A144" s="1" t="s">
        <v>72</v>
      </c>
      <c r="B144" s="1" t="s">
        <v>2768</v>
      </c>
      <c r="C144" s="1"/>
      <c r="D144" s="1"/>
      <c r="E144" s="1"/>
      <c r="F144" s="1" t="s">
        <v>2769</v>
      </c>
      <c r="G144" s="1"/>
      <c r="H144" s="1"/>
      <c r="I144" s="1" t="s">
        <v>2770</v>
      </c>
      <c r="J144" s="1" t="s">
        <v>2771</v>
      </c>
      <c r="K144" s="1"/>
      <c r="L144" s="1"/>
      <c r="M144" s="1" t="s">
        <v>77</v>
      </c>
      <c r="N144" s="1" t="s">
        <v>78</v>
      </c>
      <c r="O144" s="1"/>
      <c r="P144" s="1"/>
      <c r="Q144" s="1"/>
      <c r="R144" s="1"/>
      <c r="S144" s="1"/>
      <c r="T144" s="1" t="s">
        <v>2772</v>
      </c>
      <c r="U144" s="1" t="s">
        <v>2773</v>
      </c>
      <c r="V144" s="1" t="s">
        <v>2774</v>
      </c>
      <c r="W144" s="1" t="s">
        <v>2775</v>
      </c>
      <c r="X144" s="1" t="s">
        <v>2776</v>
      </c>
      <c r="Y144" s="1" t="s">
        <v>2777</v>
      </c>
      <c r="Z144" s="1" t="s">
        <v>2778</v>
      </c>
      <c r="AA144" s="1"/>
      <c r="AB144" s="1"/>
      <c r="AC144" s="1"/>
      <c r="AD144" s="1"/>
      <c r="AE144" s="1"/>
      <c r="AF144" s="1"/>
      <c r="AG144" s="1" t="n">
        <v>59</v>
      </c>
      <c r="AH144" s="1" t="n">
        <v>0</v>
      </c>
      <c r="AI144" s="1" t="n">
        <v>0</v>
      </c>
      <c r="AJ144" s="1" t="n">
        <v>0</v>
      </c>
      <c r="AK144" s="1" t="n">
        <v>0</v>
      </c>
      <c r="AL144" s="1" t="s">
        <v>136</v>
      </c>
      <c r="AM144" s="1" t="s">
        <v>137</v>
      </c>
      <c r="AN144" s="1" t="s">
        <v>138</v>
      </c>
      <c r="AO144" s="1" t="s">
        <v>2779</v>
      </c>
      <c r="AP144" s="1" t="s">
        <v>2780</v>
      </c>
      <c r="AQ144" s="1"/>
      <c r="AR144" s="1" t="s">
        <v>2781</v>
      </c>
      <c r="AS144" s="1" t="s">
        <v>2782</v>
      </c>
      <c r="AT144" s="1" t="s">
        <v>2783</v>
      </c>
      <c r="AU144" s="1" t="n">
        <v>2023</v>
      </c>
      <c r="AV144" s="1" t="n">
        <v>40</v>
      </c>
      <c r="AW144" s="1" t="n">
        <v>4</v>
      </c>
      <c r="AX144" s="1"/>
      <c r="AY144" s="1"/>
      <c r="AZ144" s="1"/>
      <c r="BA144" s="1"/>
      <c r="BB144" s="1" t="n">
        <v>256</v>
      </c>
      <c r="BC144" s="1" t="n">
        <v>269</v>
      </c>
      <c r="BD144" s="1"/>
      <c r="BE144" s="1" t="s">
        <v>2784</v>
      </c>
      <c r="BF144" s="1" t="str">
        <f aca="false">HYPERLINK("http://dx.doi.org/10.1080/15295036.2023.2244574","http://dx.doi.org/10.1080/15295036.2023.2244574")</f>
        <v>http://dx.doi.org/10.1080/15295036.2023.2244574</v>
      </c>
      <c r="BG144" s="1"/>
      <c r="BH144" s="1" t="s">
        <v>2074</v>
      </c>
      <c r="BI144" s="1" t="n">
        <v>14</v>
      </c>
      <c r="BJ144" s="1" t="s">
        <v>166</v>
      </c>
      <c r="BK144" s="1" t="s">
        <v>145</v>
      </c>
      <c r="BL144" s="1" t="s">
        <v>166</v>
      </c>
      <c r="BM144" s="1" t="s">
        <v>2785</v>
      </c>
      <c r="BN144" s="1"/>
      <c r="BO144" s="1"/>
      <c r="BP144" s="1"/>
      <c r="BQ144" s="1"/>
      <c r="BR144" s="1" t="s">
        <v>100</v>
      </c>
      <c r="BS144" s="1" t="s">
        <v>2786</v>
      </c>
      <c r="BT144" s="1" t="str">
        <f aca="false">HYPERLINK("https%3A%2F%2Fwww.webofscience.com%2Fwos%2Fwoscc%2Ffull-record%2FWOS:001047370700001","View Full Record in Web of Science")</f>
        <v>View Full Record in Web of Science</v>
      </c>
    </row>
    <row r="145" customFormat="false" ht="12.75" hidden="false" customHeight="false" outlineLevel="0" collapsed="false">
      <c r="A145" s="1" t="s">
        <v>72</v>
      </c>
      <c r="B145" s="1" t="s">
        <v>2787</v>
      </c>
      <c r="C145" s="1"/>
      <c r="D145" s="1"/>
      <c r="E145" s="1"/>
      <c r="F145" s="1" t="s">
        <v>2788</v>
      </c>
      <c r="G145" s="1"/>
      <c r="H145" s="1"/>
      <c r="I145" s="1" t="s">
        <v>2789</v>
      </c>
      <c r="J145" s="1" t="s">
        <v>2790</v>
      </c>
      <c r="K145" s="1"/>
      <c r="L145" s="1"/>
      <c r="M145" s="1" t="s">
        <v>77</v>
      </c>
      <c r="N145" s="1" t="s">
        <v>78</v>
      </c>
      <c r="O145" s="1"/>
      <c r="P145" s="1"/>
      <c r="Q145" s="1"/>
      <c r="R145" s="1"/>
      <c r="S145" s="1"/>
      <c r="T145" s="1" t="s">
        <v>2791</v>
      </c>
      <c r="U145" s="1" t="s">
        <v>2792</v>
      </c>
      <c r="V145" s="1" t="s">
        <v>2793</v>
      </c>
      <c r="W145" s="1" t="s">
        <v>2794</v>
      </c>
      <c r="X145" s="1" t="s">
        <v>2795</v>
      </c>
      <c r="Y145" s="1" t="s">
        <v>2796</v>
      </c>
      <c r="Z145" s="1" t="s">
        <v>2797</v>
      </c>
      <c r="AA145" s="1" t="s">
        <v>2798</v>
      </c>
      <c r="AB145" s="1" t="s">
        <v>2799</v>
      </c>
      <c r="AC145" s="1" t="s">
        <v>2800</v>
      </c>
      <c r="AD145" s="1" t="s">
        <v>2801</v>
      </c>
      <c r="AE145" s="1" t="s">
        <v>2802</v>
      </c>
      <c r="AF145" s="1"/>
      <c r="AG145" s="1" t="n">
        <v>54</v>
      </c>
      <c r="AH145" s="1" t="n">
        <v>12</v>
      </c>
      <c r="AI145" s="1" t="n">
        <v>12</v>
      </c>
      <c r="AJ145" s="1" t="n">
        <v>0</v>
      </c>
      <c r="AK145" s="1" t="n">
        <v>14</v>
      </c>
      <c r="AL145" s="1" t="s">
        <v>136</v>
      </c>
      <c r="AM145" s="1" t="s">
        <v>137</v>
      </c>
      <c r="AN145" s="1" t="s">
        <v>138</v>
      </c>
      <c r="AO145" s="1" t="s">
        <v>2803</v>
      </c>
      <c r="AP145" s="1" t="s">
        <v>2804</v>
      </c>
      <c r="AQ145" s="1"/>
      <c r="AR145" s="1" t="s">
        <v>2805</v>
      </c>
      <c r="AS145" s="1" t="s">
        <v>2806</v>
      </c>
      <c r="AT145" s="1" t="s">
        <v>363</v>
      </c>
      <c r="AU145" s="1" t="n">
        <v>2016</v>
      </c>
      <c r="AV145" s="1" t="n">
        <v>7</v>
      </c>
      <c r="AW145" s="1" t="n">
        <v>3</v>
      </c>
      <c r="AX145" s="1"/>
      <c r="AY145" s="1"/>
      <c r="AZ145" s="1"/>
      <c r="BA145" s="1"/>
      <c r="BB145" s="1" t="n">
        <v>177</v>
      </c>
      <c r="BC145" s="1" t="n">
        <v>196</v>
      </c>
      <c r="BD145" s="1"/>
      <c r="BE145" s="1" t="s">
        <v>2807</v>
      </c>
      <c r="BF145" s="1" t="str">
        <f aca="false">HYPERLINK("http://dx.doi.org/10.1080/19419899.2016.1168312","http://dx.doi.org/10.1080/19419899.2016.1168312")</f>
        <v>http://dx.doi.org/10.1080/19419899.2016.1168312</v>
      </c>
      <c r="BG145" s="1"/>
      <c r="BH145" s="1"/>
      <c r="BI145" s="1" t="n">
        <v>20</v>
      </c>
      <c r="BJ145" s="1" t="s">
        <v>349</v>
      </c>
      <c r="BK145" s="1" t="s">
        <v>145</v>
      </c>
      <c r="BL145" s="1" t="s">
        <v>350</v>
      </c>
      <c r="BM145" s="1" t="s">
        <v>2808</v>
      </c>
      <c r="BN145" s="1" t="n">
        <v>27570578</v>
      </c>
      <c r="BO145" s="1" t="s">
        <v>2809</v>
      </c>
      <c r="BP145" s="1"/>
      <c r="BQ145" s="1"/>
      <c r="BR145" s="1" t="s">
        <v>100</v>
      </c>
      <c r="BS145" s="1" t="s">
        <v>2810</v>
      </c>
      <c r="BT145" s="1" t="str">
        <f aca="false">HYPERLINK("https%3A%2F%2Fwww.webofscience.com%2Fwos%2Fwoscc%2Ffull-record%2FWOS:000381073000002","View Full Record in Web of Science")</f>
        <v>View Full Record in Web of Science</v>
      </c>
    </row>
    <row r="146" customFormat="false" ht="12.75" hidden="false" customHeight="false" outlineLevel="0" collapsed="false">
      <c r="A146" s="1" t="s">
        <v>72</v>
      </c>
      <c r="B146" s="1" t="s">
        <v>2811</v>
      </c>
      <c r="C146" s="1"/>
      <c r="D146" s="1"/>
      <c r="E146" s="1"/>
      <c r="F146" s="1" t="s">
        <v>2812</v>
      </c>
      <c r="G146" s="1"/>
      <c r="H146" s="1"/>
      <c r="I146" s="1" t="s">
        <v>2813</v>
      </c>
      <c r="J146" s="1" t="s">
        <v>2814</v>
      </c>
      <c r="K146" s="1"/>
      <c r="L146" s="1"/>
      <c r="M146" s="1" t="s">
        <v>77</v>
      </c>
      <c r="N146" s="1" t="s">
        <v>152</v>
      </c>
      <c r="O146" s="1"/>
      <c r="P146" s="1"/>
      <c r="Q146" s="1"/>
      <c r="R146" s="1"/>
      <c r="S146" s="1"/>
      <c r="T146" s="1" t="s">
        <v>2815</v>
      </c>
      <c r="U146" s="1" t="s">
        <v>2816</v>
      </c>
      <c r="V146" s="1" t="s">
        <v>2817</v>
      </c>
      <c r="W146" s="1" t="s">
        <v>2818</v>
      </c>
      <c r="X146" s="1" t="s">
        <v>2819</v>
      </c>
      <c r="Y146" s="1" t="s">
        <v>2820</v>
      </c>
      <c r="Z146" s="1" t="s">
        <v>2821</v>
      </c>
      <c r="AA146" s="1"/>
      <c r="AB146" s="1"/>
      <c r="AC146" s="1" t="s">
        <v>2822</v>
      </c>
      <c r="AD146" s="1" t="s">
        <v>2823</v>
      </c>
      <c r="AE146" s="1" t="s">
        <v>2824</v>
      </c>
      <c r="AF146" s="1"/>
      <c r="AG146" s="1" t="n">
        <v>87</v>
      </c>
      <c r="AH146" s="1" t="n">
        <v>6</v>
      </c>
      <c r="AI146" s="1" t="n">
        <v>6</v>
      </c>
      <c r="AJ146" s="1" t="n">
        <v>1</v>
      </c>
      <c r="AK146" s="1" t="n">
        <v>6</v>
      </c>
      <c r="AL146" s="1" t="s">
        <v>136</v>
      </c>
      <c r="AM146" s="1" t="s">
        <v>137</v>
      </c>
      <c r="AN146" s="1" t="s">
        <v>138</v>
      </c>
      <c r="AO146" s="1" t="s">
        <v>2825</v>
      </c>
      <c r="AP146" s="1" t="s">
        <v>2826</v>
      </c>
      <c r="AQ146" s="1"/>
      <c r="AR146" s="1" t="s">
        <v>2827</v>
      </c>
      <c r="AS146" s="1" t="s">
        <v>2828</v>
      </c>
      <c r="AT146" s="1" t="s">
        <v>2829</v>
      </c>
      <c r="AU146" s="1" t="n">
        <v>2022</v>
      </c>
      <c r="AV146" s="1"/>
      <c r="AW146" s="1"/>
      <c r="AX146" s="1"/>
      <c r="AY146" s="1"/>
      <c r="AZ146" s="1"/>
      <c r="BA146" s="1"/>
      <c r="BB146" s="1"/>
      <c r="BC146" s="1"/>
      <c r="BD146" s="1"/>
      <c r="BE146" s="1" t="s">
        <v>2830</v>
      </c>
      <c r="BF146" s="1" t="str">
        <f aca="false">HYPERLINK("http://dx.doi.org/10.1080/10511482.2021.2010118","http://dx.doi.org/10.1080/10511482.2021.2010118")</f>
        <v>http://dx.doi.org/10.1080/10511482.2021.2010118</v>
      </c>
      <c r="BG146" s="1"/>
      <c r="BH146" s="1" t="s">
        <v>386</v>
      </c>
      <c r="BI146" s="1" t="n">
        <v>24</v>
      </c>
      <c r="BJ146" s="1" t="s">
        <v>2831</v>
      </c>
      <c r="BK146" s="1" t="s">
        <v>145</v>
      </c>
      <c r="BL146" s="1" t="s">
        <v>2831</v>
      </c>
      <c r="BM146" s="1" t="s">
        <v>2832</v>
      </c>
      <c r="BN146" s="1"/>
      <c r="BO146" s="1"/>
      <c r="BP146" s="1"/>
      <c r="BQ146" s="1"/>
      <c r="BR146" s="1" t="s">
        <v>100</v>
      </c>
      <c r="BS146" s="1" t="s">
        <v>2833</v>
      </c>
      <c r="BT146" s="1" t="str">
        <f aca="false">HYPERLINK("https%3A%2F%2Fwww.webofscience.com%2Fwos%2Fwoscc%2Ffull-record%2FWOS:000746459600001","View Full Record in Web of Science")</f>
        <v>View Full Record in Web of Science</v>
      </c>
    </row>
    <row r="147" customFormat="false" ht="12.75" hidden="false" customHeight="false" outlineLevel="0" collapsed="false">
      <c r="A147" s="1" t="s">
        <v>72</v>
      </c>
      <c r="B147" s="1" t="s">
        <v>2834</v>
      </c>
      <c r="C147" s="1"/>
      <c r="D147" s="1"/>
      <c r="E147" s="1"/>
      <c r="F147" s="1" t="s">
        <v>2835</v>
      </c>
      <c r="G147" s="1"/>
      <c r="H147" s="1"/>
      <c r="I147" s="1" t="s">
        <v>2836</v>
      </c>
      <c r="J147" s="1" t="s">
        <v>2837</v>
      </c>
      <c r="K147" s="1"/>
      <c r="L147" s="1"/>
      <c r="M147" s="1" t="s">
        <v>77</v>
      </c>
      <c r="N147" s="1" t="s">
        <v>78</v>
      </c>
      <c r="O147" s="1"/>
      <c r="P147" s="1"/>
      <c r="Q147" s="1"/>
      <c r="R147" s="1"/>
      <c r="S147" s="1"/>
      <c r="T147" s="1" t="s">
        <v>2838</v>
      </c>
      <c r="U147" s="1" t="s">
        <v>2839</v>
      </c>
      <c r="V147" s="1" t="s">
        <v>2840</v>
      </c>
      <c r="W147" s="1" t="s">
        <v>2841</v>
      </c>
      <c r="X147" s="1" t="s">
        <v>310</v>
      </c>
      <c r="Y147" s="1" t="s">
        <v>2842</v>
      </c>
      <c r="Z147" s="1" t="s">
        <v>2843</v>
      </c>
      <c r="AA147" s="1"/>
      <c r="AB147" s="1"/>
      <c r="AC147" s="1"/>
      <c r="AD147" s="1"/>
      <c r="AE147" s="1"/>
      <c r="AF147" s="1"/>
      <c r="AG147" s="1" t="n">
        <v>39</v>
      </c>
      <c r="AH147" s="1" t="n">
        <v>18</v>
      </c>
      <c r="AI147" s="1" t="n">
        <v>18</v>
      </c>
      <c r="AJ147" s="1" t="n">
        <v>1</v>
      </c>
      <c r="AK147" s="1" t="n">
        <v>28</v>
      </c>
      <c r="AL147" s="1" t="s">
        <v>485</v>
      </c>
      <c r="AM147" s="1" t="s">
        <v>486</v>
      </c>
      <c r="AN147" s="1" t="s">
        <v>487</v>
      </c>
      <c r="AO147" s="1" t="s">
        <v>2844</v>
      </c>
      <c r="AP147" s="1" t="s">
        <v>2845</v>
      </c>
      <c r="AQ147" s="1"/>
      <c r="AR147" s="1" t="s">
        <v>2846</v>
      </c>
      <c r="AS147" s="1" t="s">
        <v>2847</v>
      </c>
      <c r="AT147" s="1" t="s">
        <v>384</v>
      </c>
      <c r="AU147" s="1" t="n">
        <v>2013</v>
      </c>
      <c r="AV147" s="1" t="n">
        <v>4</v>
      </c>
      <c r="AW147" s="1" t="n">
        <v>2</v>
      </c>
      <c r="AX147" s="1"/>
      <c r="AY147" s="1"/>
      <c r="AZ147" s="1"/>
      <c r="BA147" s="1"/>
      <c r="BB147" s="1" t="n">
        <v>126</v>
      </c>
      <c r="BC147" s="1" t="n">
        <v>135</v>
      </c>
      <c r="BD147" s="1"/>
      <c r="BE147" s="1" t="s">
        <v>2848</v>
      </c>
      <c r="BF147" s="1" t="str">
        <f aca="false">HYPERLINK("http://dx.doi.org/10.1037/a0027785","http://dx.doi.org/10.1037/a0027785")</f>
        <v>http://dx.doi.org/10.1037/a0027785</v>
      </c>
      <c r="BG147" s="1"/>
      <c r="BH147" s="1"/>
      <c r="BI147" s="1" t="n">
        <v>10</v>
      </c>
      <c r="BJ147" s="1" t="s">
        <v>2849</v>
      </c>
      <c r="BK147" s="1" t="s">
        <v>145</v>
      </c>
      <c r="BL147" s="1" t="s">
        <v>2850</v>
      </c>
      <c r="BM147" s="1" t="s">
        <v>2851</v>
      </c>
      <c r="BN147" s="1"/>
      <c r="BO147" s="1"/>
      <c r="BP147" s="1"/>
      <c r="BQ147" s="1"/>
      <c r="BR147" s="1" t="s">
        <v>100</v>
      </c>
      <c r="BS147" s="1" t="s">
        <v>2852</v>
      </c>
      <c r="BT147" s="1" t="str">
        <f aca="false">HYPERLINK("https%3A%2F%2Fwww.webofscience.com%2Fwos%2Fwoscc%2Ffull-record%2FWOS:000321056800007","View Full Record in Web of Science")</f>
        <v>View Full Record in Web of Science</v>
      </c>
    </row>
    <row r="148" customFormat="false" ht="12.75" hidden="false" customHeight="false" outlineLevel="0" collapsed="false">
      <c r="A148" s="1" t="s">
        <v>72</v>
      </c>
      <c r="B148" s="1" t="s">
        <v>2853</v>
      </c>
      <c r="C148" s="1"/>
      <c r="D148" s="1"/>
      <c r="E148" s="1"/>
      <c r="F148" s="1" t="s">
        <v>2854</v>
      </c>
      <c r="G148" s="1"/>
      <c r="H148" s="1"/>
      <c r="I148" s="1" t="s">
        <v>2855</v>
      </c>
      <c r="J148" s="1" t="s">
        <v>2856</v>
      </c>
      <c r="K148" s="1"/>
      <c r="L148" s="1"/>
      <c r="M148" s="1" t="s">
        <v>77</v>
      </c>
      <c r="N148" s="1" t="s">
        <v>78</v>
      </c>
      <c r="O148" s="1"/>
      <c r="P148" s="1"/>
      <c r="Q148" s="1"/>
      <c r="R148" s="1"/>
      <c r="S148" s="1"/>
      <c r="T148" s="1" t="s">
        <v>2857</v>
      </c>
      <c r="U148" s="1" t="s">
        <v>2858</v>
      </c>
      <c r="V148" s="1" t="s">
        <v>2859</v>
      </c>
      <c r="W148" s="1" t="s">
        <v>2860</v>
      </c>
      <c r="X148" s="1" t="s">
        <v>2861</v>
      </c>
      <c r="Y148" s="1" t="s">
        <v>2862</v>
      </c>
      <c r="Z148" s="1" t="s">
        <v>2863</v>
      </c>
      <c r="AA148" s="1"/>
      <c r="AB148" s="1"/>
      <c r="AC148" s="1"/>
      <c r="AD148" s="1"/>
      <c r="AE148" s="1"/>
      <c r="AF148" s="1"/>
      <c r="AG148" s="1" t="n">
        <v>90</v>
      </c>
      <c r="AH148" s="1" t="n">
        <v>1</v>
      </c>
      <c r="AI148" s="1" t="n">
        <v>1</v>
      </c>
      <c r="AJ148" s="1" t="n">
        <v>0</v>
      </c>
      <c r="AK148" s="1" t="n">
        <v>3</v>
      </c>
      <c r="AL148" s="1" t="s">
        <v>340</v>
      </c>
      <c r="AM148" s="1" t="s">
        <v>341</v>
      </c>
      <c r="AN148" s="1" t="s">
        <v>342</v>
      </c>
      <c r="AO148" s="1" t="s">
        <v>2864</v>
      </c>
      <c r="AP148" s="1" t="s">
        <v>2865</v>
      </c>
      <c r="AQ148" s="1"/>
      <c r="AR148" s="1" t="s">
        <v>2866</v>
      </c>
      <c r="AS148" s="1" t="s">
        <v>2867</v>
      </c>
      <c r="AT148" s="1" t="s">
        <v>347</v>
      </c>
      <c r="AU148" s="1" t="n">
        <v>2023</v>
      </c>
      <c r="AV148" s="1" t="n">
        <v>38</v>
      </c>
      <c r="AW148" s="1" t="n">
        <v>2</v>
      </c>
      <c r="AX148" s="1"/>
      <c r="AY148" s="1"/>
      <c r="AZ148" s="1"/>
      <c r="BA148" s="1"/>
      <c r="BB148" s="1" t="n">
        <v>242</v>
      </c>
      <c r="BC148" s="1" t="n">
        <v>270</v>
      </c>
      <c r="BD148" s="1" t="n">
        <v>7435584211000320</v>
      </c>
      <c r="BE148" s="1" t="s">
        <v>2868</v>
      </c>
      <c r="BF148" s="1" t="str">
        <f aca="false">HYPERLINK("http://dx.doi.org/10.1177/07435584211000319","http://dx.doi.org/10.1177/07435584211000319")</f>
        <v>http://dx.doi.org/10.1177/07435584211000319</v>
      </c>
      <c r="BG148" s="1"/>
      <c r="BH148" s="1" t="s">
        <v>1596</v>
      </c>
      <c r="BI148" s="1" t="n">
        <v>29</v>
      </c>
      <c r="BJ148" s="1" t="s">
        <v>550</v>
      </c>
      <c r="BK148" s="1" t="s">
        <v>145</v>
      </c>
      <c r="BL148" s="1" t="s">
        <v>350</v>
      </c>
      <c r="BM148" s="1" t="s">
        <v>2869</v>
      </c>
      <c r="BN148" s="1"/>
      <c r="BO148" s="1"/>
      <c r="BP148" s="1"/>
      <c r="BQ148" s="1"/>
      <c r="BR148" s="1" t="s">
        <v>100</v>
      </c>
      <c r="BS148" s="1" t="s">
        <v>2870</v>
      </c>
      <c r="BT148" s="1" t="str">
        <f aca="false">HYPERLINK("https%3A%2F%2Fwww.webofscience.com%2Fwos%2Fwoscc%2Ffull-record%2FWOS:000657990700001","View Full Record in Web of Science")</f>
        <v>View Full Record in Web of Science</v>
      </c>
    </row>
    <row r="149" customFormat="false" ht="12.75" hidden="false" customHeight="false" outlineLevel="0" collapsed="false">
      <c r="A149" s="1" t="s">
        <v>72</v>
      </c>
      <c r="B149" s="1" t="s">
        <v>2871</v>
      </c>
      <c r="C149" s="1"/>
      <c r="D149" s="1"/>
      <c r="E149" s="1"/>
      <c r="F149" s="1" t="s">
        <v>2872</v>
      </c>
      <c r="G149" s="1"/>
      <c r="H149" s="1"/>
      <c r="I149" s="1" t="s">
        <v>2873</v>
      </c>
      <c r="J149" s="1" t="s">
        <v>2555</v>
      </c>
      <c r="K149" s="1"/>
      <c r="L149" s="1"/>
      <c r="M149" s="1" t="s">
        <v>77</v>
      </c>
      <c r="N149" s="1" t="s">
        <v>78</v>
      </c>
      <c r="O149" s="1"/>
      <c r="P149" s="1"/>
      <c r="Q149" s="1"/>
      <c r="R149" s="1"/>
      <c r="S149" s="1"/>
      <c r="T149" s="1"/>
      <c r="U149" s="1" t="s">
        <v>2874</v>
      </c>
      <c r="V149" s="1" t="s">
        <v>2875</v>
      </c>
      <c r="W149" s="1" t="s">
        <v>2876</v>
      </c>
      <c r="X149" s="1" t="s">
        <v>2877</v>
      </c>
      <c r="Y149" s="1" t="s">
        <v>2878</v>
      </c>
      <c r="Z149" s="1" t="s">
        <v>2879</v>
      </c>
      <c r="AA149" s="1" t="s">
        <v>2880</v>
      </c>
      <c r="AB149" s="1" t="s">
        <v>2881</v>
      </c>
      <c r="AC149" s="1" t="s">
        <v>2882</v>
      </c>
      <c r="AD149" s="1" t="s">
        <v>2883</v>
      </c>
      <c r="AE149" s="1"/>
      <c r="AF149" s="1"/>
      <c r="AG149" s="1" t="n">
        <v>33</v>
      </c>
      <c r="AH149" s="1" t="n">
        <v>14</v>
      </c>
      <c r="AI149" s="1" t="n">
        <v>14</v>
      </c>
      <c r="AJ149" s="1" t="n">
        <v>0</v>
      </c>
      <c r="AK149" s="1" t="n">
        <v>24</v>
      </c>
      <c r="AL149" s="1" t="s">
        <v>2565</v>
      </c>
      <c r="AM149" s="1" t="s">
        <v>2566</v>
      </c>
      <c r="AN149" s="1" t="s">
        <v>2567</v>
      </c>
      <c r="AO149" s="1" t="s">
        <v>2568</v>
      </c>
      <c r="AP149" s="1"/>
      <c r="AQ149" s="1"/>
      <c r="AR149" s="1" t="s">
        <v>2555</v>
      </c>
      <c r="AS149" s="1" t="s">
        <v>2569</v>
      </c>
      <c r="AT149" s="1" t="s">
        <v>2884</v>
      </c>
      <c r="AU149" s="1" t="n">
        <v>2014</v>
      </c>
      <c r="AV149" s="1" t="n">
        <v>9</v>
      </c>
      <c r="AW149" s="1" t="n">
        <v>10</v>
      </c>
      <c r="AX149" s="1"/>
      <c r="AY149" s="1"/>
      <c r="AZ149" s="1"/>
      <c r="BA149" s="1"/>
      <c r="BB149" s="1"/>
      <c r="BC149" s="1"/>
      <c r="BD149" s="1" t="s">
        <v>2885</v>
      </c>
      <c r="BE149" s="1" t="s">
        <v>2886</v>
      </c>
      <c r="BF149" s="1" t="str">
        <f aca="false">HYPERLINK("http://dx.doi.org/10.1371/journal.pone.0109709","http://dx.doi.org/10.1371/journal.pone.0109709")</f>
        <v>http://dx.doi.org/10.1371/journal.pone.0109709</v>
      </c>
      <c r="BG149" s="1"/>
      <c r="BH149" s="1"/>
      <c r="BI149" s="1" t="n">
        <v>10</v>
      </c>
      <c r="BJ149" s="1" t="s">
        <v>2573</v>
      </c>
      <c r="BK149" s="1" t="s">
        <v>2574</v>
      </c>
      <c r="BL149" s="1" t="s">
        <v>2575</v>
      </c>
      <c r="BM149" s="1" t="s">
        <v>2887</v>
      </c>
      <c r="BN149" s="1"/>
      <c r="BO149" s="1" t="s">
        <v>2888</v>
      </c>
      <c r="BP149" s="1"/>
      <c r="BQ149" s="1"/>
      <c r="BR149" s="1" t="s">
        <v>100</v>
      </c>
      <c r="BS149" s="1" t="s">
        <v>2889</v>
      </c>
      <c r="BT149" s="1" t="str">
        <f aca="false">HYPERLINK("https%3A%2F%2Fwww.webofscience.com%2Fwos%2Fwoscc%2Ffull-record%2FWOS:000343210300068","View Full Record in Web of Science")</f>
        <v>View Full Record in Web of Science</v>
      </c>
    </row>
    <row r="150" customFormat="false" ht="12.75" hidden="false" customHeight="false" outlineLevel="0" collapsed="false">
      <c r="A150" s="1" t="s">
        <v>72</v>
      </c>
      <c r="B150" s="1" t="s">
        <v>2890</v>
      </c>
      <c r="C150" s="1"/>
      <c r="D150" s="1"/>
      <c r="E150" s="1"/>
      <c r="F150" s="1" t="s">
        <v>2891</v>
      </c>
      <c r="G150" s="1"/>
      <c r="H150" s="1"/>
      <c r="I150" s="1" t="s">
        <v>2892</v>
      </c>
      <c r="J150" s="1" t="s">
        <v>2893</v>
      </c>
      <c r="K150" s="1"/>
      <c r="L150" s="1"/>
      <c r="M150" s="1" t="s">
        <v>77</v>
      </c>
      <c r="N150" s="1" t="s">
        <v>78</v>
      </c>
      <c r="O150" s="1"/>
      <c r="P150" s="1"/>
      <c r="Q150" s="1"/>
      <c r="R150" s="1"/>
      <c r="S150" s="1"/>
      <c r="T150" s="1" t="s">
        <v>2894</v>
      </c>
      <c r="U150" s="1" t="s">
        <v>2895</v>
      </c>
      <c r="V150" s="1" t="s">
        <v>2896</v>
      </c>
      <c r="W150" s="1" t="s">
        <v>2897</v>
      </c>
      <c r="X150" s="1" t="s">
        <v>1871</v>
      </c>
      <c r="Y150" s="1" t="s">
        <v>2898</v>
      </c>
      <c r="Z150" s="1"/>
      <c r="AA150" s="1" t="s">
        <v>2899</v>
      </c>
      <c r="AB150" s="1"/>
      <c r="AC150" s="1"/>
      <c r="AD150" s="1"/>
      <c r="AE150" s="1"/>
      <c r="AF150" s="1"/>
      <c r="AG150" s="1" t="n">
        <v>31</v>
      </c>
      <c r="AH150" s="1" t="n">
        <v>18</v>
      </c>
      <c r="AI150" s="1" t="n">
        <v>20</v>
      </c>
      <c r="AJ150" s="1" t="n">
        <v>0</v>
      </c>
      <c r="AK150" s="1" t="n">
        <v>9</v>
      </c>
      <c r="AL150" s="1" t="s">
        <v>202</v>
      </c>
      <c r="AM150" s="1" t="s">
        <v>203</v>
      </c>
      <c r="AN150" s="1" t="s">
        <v>204</v>
      </c>
      <c r="AO150" s="1" t="s">
        <v>2900</v>
      </c>
      <c r="AP150" s="1"/>
      <c r="AQ150" s="1"/>
      <c r="AR150" s="1" t="s">
        <v>2901</v>
      </c>
      <c r="AS150" s="1" t="s">
        <v>2902</v>
      </c>
      <c r="AT150" s="1" t="s">
        <v>363</v>
      </c>
      <c r="AU150" s="1" t="n">
        <v>2008</v>
      </c>
      <c r="AV150" s="1" t="n">
        <v>32</v>
      </c>
      <c r="AW150" s="1" t="n">
        <v>9</v>
      </c>
      <c r="AX150" s="1"/>
      <c r="AY150" s="1"/>
      <c r="AZ150" s="1"/>
      <c r="BA150" s="1"/>
      <c r="BB150" s="1" t="n">
        <v>859</v>
      </c>
      <c r="BC150" s="1" t="n">
        <v>868</v>
      </c>
      <c r="BD150" s="1"/>
      <c r="BE150" s="1" t="s">
        <v>2903</v>
      </c>
      <c r="BF150" s="1" t="str">
        <f aca="false">HYPERLINK("http://dx.doi.org/10.1016/j.chiabu.2008.02.005","http://dx.doi.org/10.1016/j.chiabu.2008.02.005")</f>
        <v>http://dx.doi.org/10.1016/j.chiabu.2008.02.005</v>
      </c>
      <c r="BG150" s="1"/>
      <c r="BH150" s="1"/>
      <c r="BI150" s="1" t="n">
        <v>10</v>
      </c>
      <c r="BJ150" s="1" t="s">
        <v>2904</v>
      </c>
      <c r="BK150" s="1" t="s">
        <v>145</v>
      </c>
      <c r="BL150" s="1" t="s">
        <v>2905</v>
      </c>
      <c r="BM150" s="1" t="s">
        <v>2906</v>
      </c>
      <c r="BN150" s="1" t="n">
        <v>18950858</v>
      </c>
      <c r="BO150" s="1"/>
      <c r="BP150" s="1"/>
      <c r="BQ150" s="1"/>
      <c r="BR150" s="1" t="s">
        <v>100</v>
      </c>
      <c r="BS150" s="1" t="s">
        <v>2907</v>
      </c>
      <c r="BT150" s="1" t="str">
        <f aca="false">HYPERLINK("https%3A%2F%2Fwww.webofscience.com%2Fwos%2Fwoscc%2Ffull-record%2FWOS:000260934000004","View Full Record in Web of Science")</f>
        <v>View Full Record in Web of Science</v>
      </c>
    </row>
    <row r="151" customFormat="false" ht="12.75" hidden="false" customHeight="false" outlineLevel="0" collapsed="false">
      <c r="A151" s="1" t="s">
        <v>72</v>
      </c>
      <c r="B151" s="1" t="s">
        <v>2908</v>
      </c>
      <c r="C151" s="1"/>
      <c r="D151" s="1"/>
      <c r="E151" s="1"/>
      <c r="F151" s="1" t="s">
        <v>2909</v>
      </c>
      <c r="G151" s="1"/>
      <c r="H151" s="1"/>
      <c r="I151" s="1" t="s">
        <v>2910</v>
      </c>
      <c r="J151" s="1" t="s">
        <v>2911</v>
      </c>
      <c r="K151" s="1"/>
      <c r="L151" s="1"/>
      <c r="M151" s="1" t="s">
        <v>77</v>
      </c>
      <c r="N151" s="1" t="s">
        <v>78</v>
      </c>
      <c r="O151" s="1"/>
      <c r="P151" s="1"/>
      <c r="Q151" s="1"/>
      <c r="R151" s="1"/>
      <c r="S151" s="1"/>
      <c r="T151" s="1" t="s">
        <v>2912</v>
      </c>
      <c r="U151" s="1" t="s">
        <v>2913</v>
      </c>
      <c r="V151" s="1" t="s">
        <v>2914</v>
      </c>
      <c r="W151" s="1" t="s">
        <v>2915</v>
      </c>
      <c r="X151" s="1" t="s">
        <v>2916</v>
      </c>
      <c r="Y151" s="1" t="s">
        <v>2917</v>
      </c>
      <c r="Z151" s="1" t="s">
        <v>2918</v>
      </c>
      <c r="AA151" s="1"/>
      <c r="AB151" s="1"/>
      <c r="AC151" s="1"/>
      <c r="AD151" s="1"/>
      <c r="AE151" s="1"/>
      <c r="AF151" s="1"/>
      <c r="AG151" s="1" t="n">
        <v>74</v>
      </c>
      <c r="AH151" s="1" t="n">
        <v>2</v>
      </c>
      <c r="AI151" s="1" t="n">
        <v>2</v>
      </c>
      <c r="AJ151" s="1" t="n">
        <v>1</v>
      </c>
      <c r="AK151" s="1" t="n">
        <v>2</v>
      </c>
      <c r="AL151" s="1" t="s">
        <v>340</v>
      </c>
      <c r="AM151" s="1" t="s">
        <v>341</v>
      </c>
      <c r="AN151" s="1" t="s">
        <v>342</v>
      </c>
      <c r="AO151" s="1" t="s">
        <v>2919</v>
      </c>
      <c r="AP151" s="1" t="s">
        <v>2920</v>
      </c>
      <c r="AQ151" s="1"/>
      <c r="AR151" s="1" t="s">
        <v>2921</v>
      </c>
      <c r="AS151" s="1" t="s">
        <v>2922</v>
      </c>
      <c r="AT151" s="1" t="s">
        <v>93</v>
      </c>
      <c r="AU151" s="1" t="n">
        <v>2021</v>
      </c>
      <c r="AV151" s="1" t="n">
        <v>8</v>
      </c>
      <c r="AW151" s="1" t="n">
        <v>6</v>
      </c>
      <c r="AX151" s="1"/>
      <c r="AY151" s="1"/>
      <c r="AZ151" s="1"/>
      <c r="BA151" s="1"/>
      <c r="BB151" s="1" t="n">
        <v>591</v>
      </c>
      <c r="BC151" s="1" t="n">
        <v>612</v>
      </c>
      <c r="BD151" s="1"/>
      <c r="BE151" s="1" t="s">
        <v>2923</v>
      </c>
      <c r="BF151" s="1" t="str">
        <f aca="false">HYPERLINK("http://dx.doi.org/10.1177/23294965211003110","http://dx.doi.org/10.1177/23294965211003110")</f>
        <v>http://dx.doi.org/10.1177/23294965211003110</v>
      </c>
      <c r="BG151" s="1"/>
      <c r="BH151" s="1"/>
      <c r="BI151" s="1" t="n">
        <v>22</v>
      </c>
      <c r="BJ151" s="1" t="s">
        <v>1664</v>
      </c>
      <c r="BK151" s="1" t="s">
        <v>97</v>
      </c>
      <c r="BL151" s="1" t="s">
        <v>1664</v>
      </c>
      <c r="BM151" s="1" t="s">
        <v>2924</v>
      </c>
      <c r="BN151" s="1"/>
      <c r="BO151" s="1"/>
      <c r="BP151" s="1"/>
      <c r="BQ151" s="1"/>
      <c r="BR151" s="1" t="s">
        <v>100</v>
      </c>
      <c r="BS151" s="1" t="s">
        <v>2925</v>
      </c>
      <c r="BT151" s="1" t="str">
        <f aca="false">HYPERLINK("https%3A%2F%2Fwww.webofscience.com%2Fwos%2Fwoscc%2Ffull-record%2FWOS:000724285300005","View Full Record in Web of Science")</f>
        <v>View Full Record in Web of Science</v>
      </c>
    </row>
    <row r="152" customFormat="false" ht="12.75" hidden="false" customHeight="false" outlineLevel="0" collapsed="false">
      <c r="A152" s="1" t="s">
        <v>72</v>
      </c>
      <c r="B152" s="1" t="s">
        <v>2926</v>
      </c>
      <c r="C152" s="1"/>
      <c r="D152" s="1"/>
      <c r="E152" s="1"/>
      <c r="F152" s="1" t="s">
        <v>2927</v>
      </c>
      <c r="G152" s="1"/>
      <c r="H152" s="1"/>
      <c r="I152" s="1" t="s">
        <v>2928</v>
      </c>
      <c r="J152" s="1" t="s">
        <v>2483</v>
      </c>
      <c r="K152" s="1"/>
      <c r="L152" s="1"/>
      <c r="M152" s="1" t="s">
        <v>77</v>
      </c>
      <c r="N152" s="1" t="s">
        <v>78</v>
      </c>
      <c r="O152" s="1"/>
      <c r="P152" s="1"/>
      <c r="Q152" s="1"/>
      <c r="R152" s="1"/>
      <c r="S152" s="1"/>
      <c r="T152" s="1" t="s">
        <v>2929</v>
      </c>
      <c r="U152" s="1"/>
      <c r="V152" s="1" t="s">
        <v>2930</v>
      </c>
      <c r="W152" s="1" t="s">
        <v>2931</v>
      </c>
      <c r="X152" s="1" t="s">
        <v>2932</v>
      </c>
      <c r="Y152" s="1" t="s">
        <v>2933</v>
      </c>
      <c r="Z152" s="1" t="s">
        <v>2934</v>
      </c>
      <c r="AA152" s="1"/>
      <c r="AB152" s="1"/>
      <c r="AC152" s="1"/>
      <c r="AD152" s="1"/>
      <c r="AE152" s="1"/>
      <c r="AF152" s="1"/>
      <c r="AG152" s="1" t="n">
        <v>18</v>
      </c>
      <c r="AH152" s="1" t="n">
        <v>0</v>
      </c>
      <c r="AI152" s="1" t="n">
        <v>0</v>
      </c>
      <c r="AJ152" s="1" t="n">
        <v>0</v>
      </c>
      <c r="AK152" s="1" t="n">
        <v>0</v>
      </c>
      <c r="AL152" s="1" t="s">
        <v>1903</v>
      </c>
      <c r="AM152" s="1" t="s">
        <v>203</v>
      </c>
      <c r="AN152" s="1" t="s">
        <v>1904</v>
      </c>
      <c r="AO152" s="1" t="s">
        <v>2490</v>
      </c>
      <c r="AP152" s="1" t="s">
        <v>2491</v>
      </c>
      <c r="AQ152" s="1"/>
      <c r="AR152" s="1" t="s">
        <v>2492</v>
      </c>
      <c r="AS152" s="1" t="s">
        <v>2493</v>
      </c>
      <c r="AT152" s="1" t="s">
        <v>2935</v>
      </c>
      <c r="AU152" s="1" t="n">
        <v>2022</v>
      </c>
      <c r="AV152" s="1" t="n">
        <v>45</v>
      </c>
      <c r="AW152" s="1" t="n">
        <v>1</v>
      </c>
      <c r="AX152" s="1"/>
      <c r="AY152" s="1"/>
      <c r="AZ152" s="1" t="s">
        <v>94</v>
      </c>
      <c r="BA152" s="1"/>
      <c r="BB152" s="1" t="n">
        <v>54</v>
      </c>
      <c r="BC152" s="1" t="n">
        <v>63</v>
      </c>
      <c r="BD152" s="1"/>
      <c r="BE152" s="1" t="s">
        <v>2936</v>
      </c>
      <c r="BF152" s="1" t="str">
        <f aca="false">HYPERLINK("http://dx.doi.org/10.1093/cs/cdac027","http://dx.doi.org/10.1093/cs/cdac027")</f>
        <v>http://dx.doi.org/10.1093/cs/cdac027</v>
      </c>
      <c r="BG152" s="1"/>
      <c r="BH152" s="1" t="s">
        <v>835</v>
      </c>
      <c r="BI152" s="1" t="n">
        <v>10</v>
      </c>
      <c r="BJ152" s="1" t="s">
        <v>144</v>
      </c>
      <c r="BK152" s="1" t="s">
        <v>97</v>
      </c>
      <c r="BL152" s="1" t="s">
        <v>144</v>
      </c>
      <c r="BM152" s="1" t="s">
        <v>2937</v>
      </c>
      <c r="BN152" s="1"/>
      <c r="BO152" s="1"/>
      <c r="BP152" s="1"/>
      <c r="BQ152" s="1"/>
      <c r="BR152" s="1" t="s">
        <v>100</v>
      </c>
      <c r="BS152" s="1" t="s">
        <v>2938</v>
      </c>
      <c r="BT152" s="1" t="str">
        <f aca="false">HYPERLINK("https%3A%2F%2Fwww.webofscience.com%2Fwos%2Fwoscc%2Ffull-record%2FWOS:000891992000001","View Full Record in Web of Science")</f>
        <v>View Full Record in Web of Science</v>
      </c>
    </row>
    <row r="153" customFormat="false" ht="12.75" hidden="false" customHeight="false" outlineLevel="0" collapsed="false">
      <c r="A153" s="1" t="s">
        <v>72</v>
      </c>
      <c r="B153" s="1" t="s">
        <v>2939</v>
      </c>
      <c r="C153" s="1"/>
      <c r="D153" s="1"/>
      <c r="E153" s="1"/>
      <c r="F153" s="1" t="s">
        <v>2940</v>
      </c>
      <c r="G153" s="1"/>
      <c r="H153" s="1"/>
      <c r="I153" s="1" t="s">
        <v>2941</v>
      </c>
      <c r="J153" s="1" t="s">
        <v>2942</v>
      </c>
      <c r="K153" s="1"/>
      <c r="L153" s="1"/>
      <c r="M153" s="1" t="s">
        <v>77</v>
      </c>
      <c r="N153" s="1" t="s">
        <v>78</v>
      </c>
      <c r="O153" s="1"/>
      <c r="P153" s="1"/>
      <c r="Q153" s="1"/>
      <c r="R153" s="1"/>
      <c r="S153" s="1"/>
      <c r="T153" s="1" t="s">
        <v>2943</v>
      </c>
      <c r="U153" s="1" t="s">
        <v>2944</v>
      </c>
      <c r="V153" s="1" t="s">
        <v>2945</v>
      </c>
      <c r="W153" s="1" t="s">
        <v>2946</v>
      </c>
      <c r="X153" s="1" t="s">
        <v>2008</v>
      </c>
      <c r="Y153" s="1" t="s">
        <v>2947</v>
      </c>
      <c r="Z153" s="1" t="s">
        <v>2948</v>
      </c>
      <c r="AA153" s="1"/>
      <c r="AB153" s="1"/>
      <c r="AC153" s="1"/>
      <c r="AD153" s="1"/>
      <c r="AE153" s="1"/>
      <c r="AF153" s="1"/>
      <c r="AG153" s="1" t="n">
        <v>32</v>
      </c>
      <c r="AH153" s="1" t="n">
        <v>0</v>
      </c>
      <c r="AI153" s="1" t="n">
        <v>0</v>
      </c>
      <c r="AJ153" s="1" t="n">
        <v>0</v>
      </c>
      <c r="AK153" s="1" t="n">
        <v>3</v>
      </c>
      <c r="AL153" s="1" t="s">
        <v>340</v>
      </c>
      <c r="AM153" s="1" t="s">
        <v>341</v>
      </c>
      <c r="AN153" s="1" t="s">
        <v>342</v>
      </c>
      <c r="AO153" s="1" t="s">
        <v>2949</v>
      </c>
      <c r="AP153" s="1" t="s">
        <v>2950</v>
      </c>
      <c r="AQ153" s="1"/>
      <c r="AR153" s="1" t="s">
        <v>2951</v>
      </c>
      <c r="AS153" s="1" t="s">
        <v>2952</v>
      </c>
      <c r="AT153" s="1" t="s">
        <v>1000</v>
      </c>
      <c r="AU153" s="1" t="n">
        <v>2020</v>
      </c>
      <c r="AV153" s="1" t="n">
        <v>31</v>
      </c>
      <c r="AW153" s="1" t="n">
        <v>2</v>
      </c>
      <c r="AX153" s="1"/>
      <c r="AY153" s="1"/>
      <c r="AZ153" s="1"/>
      <c r="BA153" s="1"/>
      <c r="BB153" s="1" t="n">
        <v>69</v>
      </c>
      <c r="BC153" s="1" t="n">
        <v>77</v>
      </c>
      <c r="BD153" s="1"/>
      <c r="BE153" s="1" t="s">
        <v>2953</v>
      </c>
      <c r="BF153" s="1" t="str">
        <f aca="false">HYPERLINK("http://dx.doi.org/10.1177/1045159519866433","http://dx.doi.org/10.1177/1045159519866433")</f>
        <v>http://dx.doi.org/10.1177/1045159519866433</v>
      </c>
      <c r="BG153" s="1"/>
      <c r="BH153" s="1"/>
      <c r="BI153" s="1" t="n">
        <v>9</v>
      </c>
      <c r="BJ153" s="1" t="s">
        <v>211</v>
      </c>
      <c r="BK153" s="1" t="s">
        <v>97</v>
      </c>
      <c r="BL153" s="1" t="s">
        <v>211</v>
      </c>
      <c r="BM153" s="1" t="s">
        <v>2954</v>
      </c>
      <c r="BN153" s="1"/>
      <c r="BO153" s="1"/>
      <c r="BP153" s="1"/>
      <c r="BQ153" s="1"/>
      <c r="BR153" s="1" t="s">
        <v>100</v>
      </c>
      <c r="BS153" s="1" t="s">
        <v>2955</v>
      </c>
      <c r="BT153" s="1" t="str">
        <f aca="false">HYPERLINK("https%3A%2F%2Fwww.webofscience.com%2Fwos%2Fwoscc%2Ffull-record%2FWOS:000527210700004","View Full Record in Web of Science")</f>
        <v>View Full Record in Web of Science</v>
      </c>
    </row>
    <row r="154" customFormat="false" ht="12.75" hidden="false" customHeight="false" outlineLevel="0" collapsed="false">
      <c r="A154" s="1" t="s">
        <v>72</v>
      </c>
      <c r="B154" s="1" t="s">
        <v>2939</v>
      </c>
      <c r="C154" s="1"/>
      <c r="D154" s="1"/>
      <c r="E154" s="1"/>
      <c r="F154" s="1" t="s">
        <v>2940</v>
      </c>
      <c r="G154" s="1"/>
      <c r="H154" s="1"/>
      <c r="I154" s="1" t="s">
        <v>2956</v>
      </c>
      <c r="J154" s="1" t="s">
        <v>2942</v>
      </c>
      <c r="K154" s="1"/>
      <c r="L154" s="1"/>
      <c r="M154" s="1" t="s">
        <v>77</v>
      </c>
      <c r="N154" s="1" t="s">
        <v>78</v>
      </c>
      <c r="O154" s="1"/>
      <c r="P154" s="1"/>
      <c r="Q154" s="1"/>
      <c r="R154" s="1"/>
      <c r="S154" s="1"/>
      <c r="T154" s="1" t="s">
        <v>2943</v>
      </c>
      <c r="U154" s="1" t="s">
        <v>2944</v>
      </c>
      <c r="V154" s="1" t="s">
        <v>2945</v>
      </c>
      <c r="W154" s="1" t="s">
        <v>2946</v>
      </c>
      <c r="X154" s="1" t="s">
        <v>2008</v>
      </c>
      <c r="Y154" s="1" t="s">
        <v>2947</v>
      </c>
      <c r="Z154" s="1" t="s">
        <v>2948</v>
      </c>
      <c r="AA154" s="1"/>
      <c r="AB154" s="1"/>
      <c r="AC154" s="1"/>
      <c r="AD154" s="1"/>
      <c r="AE154" s="1"/>
      <c r="AF154" s="1"/>
      <c r="AG154" s="1" t="n">
        <v>32</v>
      </c>
      <c r="AH154" s="1" t="n">
        <v>2</v>
      </c>
      <c r="AI154" s="1" t="n">
        <v>2</v>
      </c>
      <c r="AJ154" s="1" t="n">
        <v>0</v>
      </c>
      <c r="AK154" s="1" t="n">
        <v>0</v>
      </c>
      <c r="AL154" s="1" t="s">
        <v>340</v>
      </c>
      <c r="AM154" s="1" t="s">
        <v>341</v>
      </c>
      <c r="AN154" s="1" t="s">
        <v>342</v>
      </c>
      <c r="AO154" s="1" t="s">
        <v>2949</v>
      </c>
      <c r="AP154" s="1" t="s">
        <v>2950</v>
      </c>
      <c r="AQ154" s="1"/>
      <c r="AR154" s="1" t="s">
        <v>2951</v>
      </c>
      <c r="AS154" s="1" t="s">
        <v>2952</v>
      </c>
      <c r="AT154" s="1" t="s">
        <v>1000</v>
      </c>
      <c r="AU154" s="1" t="n">
        <v>2020</v>
      </c>
      <c r="AV154" s="1" t="n">
        <v>31</v>
      </c>
      <c r="AW154" s="1" t="n">
        <v>2</v>
      </c>
      <c r="AX154" s="1"/>
      <c r="AY154" s="1"/>
      <c r="AZ154" s="1"/>
      <c r="BA154" s="1"/>
      <c r="BB154" s="1" t="n">
        <v>69</v>
      </c>
      <c r="BC154" s="1" t="n">
        <v>77</v>
      </c>
      <c r="BD154" s="1" t="n">
        <v>1045159519866430</v>
      </c>
      <c r="BE154" s="1"/>
      <c r="BF154" s="1"/>
      <c r="BG154" s="1"/>
      <c r="BH154" s="1" t="s">
        <v>958</v>
      </c>
      <c r="BI154" s="1" t="n">
        <v>9</v>
      </c>
      <c r="BJ154" s="1" t="s">
        <v>211</v>
      </c>
      <c r="BK154" s="1" t="s">
        <v>97</v>
      </c>
      <c r="BL154" s="1" t="s">
        <v>211</v>
      </c>
      <c r="BM154" s="1" t="s">
        <v>2954</v>
      </c>
      <c r="BN154" s="1"/>
      <c r="BO154" s="1"/>
      <c r="BP154" s="1"/>
      <c r="BQ154" s="1"/>
      <c r="BR154" s="1" t="s">
        <v>100</v>
      </c>
      <c r="BS154" s="1" t="s">
        <v>2957</v>
      </c>
      <c r="BT154" s="1" t="str">
        <f aca="false">HYPERLINK("https%3A%2F%2Fwww.webofscience.com%2Fwos%2Fwoscc%2Ffull-record%2FWOS:000588654600001","View Full Record in Web of Science")</f>
        <v>View Full Record in Web of Science</v>
      </c>
    </row>
    <row r="155" customFormat="false" ht="12.75" hidden="false" customHeight="false" outlineLevel="0" collapsed="false">
      <c r="A155" s="1" t="s">
        <v>72</v>
      </c>
      <c r="B155" s="1" t="s">
        <v>2958</v>
      </c>
      <c r="C155" s="1"/>
      <c r="D155" s="1"/>
      <c r="E155" s="1"/>
      <c r="F155" s="1" t="s">
        <v>2959</v>
      </c>
      <c r="G155" s="1"/>
      <c r="H155" s="1"/>
      <c r="I155" s="1" t="s">
        <v>2960</v>
      </c>
      <c r="J155" s="1" t="s">
        <v>242</v>
      </c>
      <c r="K155" s="1"/>
      <c r="L155" s="1"/>
      <c r="M155" s="1" t="s">
        <v>77</v>
      </c>
      <c r="N155" s="1" t="s">
        <v>78</v>
      </c>
      <c r="O155" s="1"/>
      <c r="P155" s="1"/>
      <c r="Q155" s="1"/>
      <c r="R155" s="1"/>
      <c r="S155" s="1"/>
      <c r="T155" s="1" t="s">
        <v>2961</v>
      </c>
      <c r="U155" s="1" t="s">
        <v>2962</v>
      </c>
      <c r="V155" s="1" t="s">
        <v>2963</v>
      </c>
      <c r="W155" s="1" t="s">
        <v>2964</v>
      </c>
      <c r="X155" s="1" t="s">
        <v>2965</v>
      </c>
      <c r="Y155" s="1" t="s">
        <v>2966</v>
      </c>
      <c r="Z155" s="1" t="s">
        <v>2967</v>
      </c>
      <c r="AA155" s="1"/>
      <c r="AB155" s="1"/>
      <c r="AC155" s="1"/>
      <c r="AD155" s="1"/>
      <c r="AE155" s="1"/>
      <c r="AF155" s="1"/>
      <c r="AG155" s="1" t="n">
        <v>51</v>
      </c>
      <c r="AH155" s="1" t="n">
        <v>0</v>
      </c>
      <c r="AI155" s="1" t="n">
        <v>0</v>
      </c>
      <c r="AJ155" s="1" t="n">
        <v>1</v>
      </c>
      <c r="AK155" s="1" t="n">
        <v>2</v>
      </c>
      <c r="AL155" s="1" t="s">
        <v>202</v>
      </c>
      <c r="AM155" s="1" t="s">
        <v>203</v>
      </c>
      <c r="AN155" s="1" t="s">
        <v>204</v>
      </c>
      <c r="AO155" s="1" t="s">
        <v>251</v>
      </c>
      <c r="AP155" s="1" t="s">
        <v>252</v>
      </c>
      <c r="AQ155" s="1"/>
      <c r="AR155" s="1" t="s">
        <v>253</v>
      </c>
      <c r="AS155" s="1" t="s">
        <v>254</v>
      </c>
      <c r="AT155" s="1" t="s">
        <v>209</v>
      </c>
      <c r="AU155" s="1" t="n">
        <v>2023</v>
      </c>
      <c r="AV155" s="1" t="n">
        <v>147</v>
      </c>
      <c r="AW155" s="1"/>
      <c r="AX155" s="1"/>
      <c r="AY155" s="1"/>
      <c r="AZ155" s="1"/>
      <c r="BA155" s="1"/>
      <c r="BB155" s="1"/>
      <c r="BC155" s="1"/>
      <c r="BD155" s="1" t="n">
        <v>106847</v>
      </c>
      <c r="BE155" s="1" t="s">
        <v>2968</v>
      </c>
      <c r="BF155" s="1" t="str">
        <f aca="false">HYPERLINK("http://dx.doi.org/10.1016/j.childyouth.2023.106847","http://dx.doi.org/10.1016/j.childyouth.2023.106847")</f>
        <v>http://dx.doi.org/10.1016/j.childyouth.2023.106847</v>
      </c>
      <c r="BG155" s="1"/>
      <c r="BH155" s="1" t="s">
        <v>2496</v>
      </c>
      <c r="BI155" s="1" t="n">
        <v>8</v>
      </c>
      <c r="BJ155" s="1" t="s">
        <v>257</v>
      </c>
      <c r="BK155" s="1" t="s">
        <v>145</v>
      </c>
      <c r="BL155" s="1" t="s">
        <v>257</v>
      </c>
      <c r="BM155" s="1" t="s">
        <v>2969</v>
      </c>
      <c r="BN155" s="1"/>
      <c r="BO155" s="1"/>
      <c r="BP155" s="1"/>
      <c r="BQ155" s="1"/>
      <c r="BR155" s="1" t="s">
        <v>100</v>
      </c>
      <c r="BS155" s="1" t="s">
        <v>2970</v>
      </c>
      <c r="BT155" s="1" t="str">
        <f aca="false">HYPERLINK("https%3A%2F%2Fwww.webofscience.com%2Fwos%2Fwoscc%2Ffull-record%2FWOS:000944664300001","View Full Record in Web of Science")</f>
        <v>View Full Record in Web of Science</v>
      </c>
    </row>
    <row r="156" customFormat="false" ht="12.75" hidden="false" customHeight="false" outlineLevel="0" collapsed="false">
      <c r="A156" s="1" t="s">
        <v>72</v>
      </c>
      <c r="B156" s="1" t="s">
        <v>2971</v>
      </c>
      <c r="C156" s="1"/>
      <c r="D156" s="1"/>
      <c r="E156" s="1"/>
      <c r="F156" s="1" t="s">
        <v>2972</v>
      </c>
      <c r="G156" s="1"/>
      <c r="H156" s="1"/>
      <c r="I156" s="1" t="s">
        <v>2973</v>
      </c>
      <c r="J156" s="1" t="s">
        <v>2974</v>
      </c>
      <c r="K156" s="1"/>
      <c r="L156" s="1"/>
      <c r="M156" s="1" t="s">
        <v>77</v>
      </c>
      <c r="N156" s="1" t="s">
        <v>78</v>
      </c>
      <c r="O156" s="1"/>
      <c r="P156" s="1"/>
      <c r="Q156" s="1"/>
      <c r="R156" s="1"/>
      <c r="S156" s="1"/>
      <c r="T156" s="1" t="s">
        <v>2975</v>
      </c>
      <c r="U156" s="1" t="s">
        <v>2976</v>
      </c>
      <c r="V156" s="1" t="s">
        <v>2977</v>
      </c>
      <c r="W156" s="1" t="s">
        <v>2978</v>
      </c>
      <c r="X156" s="1" t="s">
        <v>2979</v>
      </c>
      <c r="Y156" s="1" t="s">
        <v>2980</v>
      </c>
      <c r="Z156" s="1" t="s">
        <v>2981</v>
      </c>
      <c r="AA156" s="1"/>
      <c r="AB156" s="1" t="s">
        <v>2982</v>
      </c>
      <c r="AC156" s="1" t="s">
        <v>2983</v>
      </c>
      <c r="AD156" s="1" t="s">
        <v>2984</v>
      </c>
      <c r="AE156" s="1" t="s">
        <v>2985</v>
      </c>
      <c r="AF156" s="1"/>
      <c r="AG156" s="1" t="n">
        <v>66</v>
      </c>
      <c r="AH156" s="1" t="n">
        <v>0</v>
      </c>
      <c r="AI156" s="1" t="n">
        <v>0</v>
      </c>
      <c r="AJ156" s="1" t="n">
        <v>1</v>
      </c>
      <c r="AK156" s="1" t="n">
        <v>3</v>
      </c>
      <c r="AL156" s="1" t="s">
        <v>136</v>
      </c>
      <c r="AM156" s="1" t="s">
        <v>137</v>
      </c>
      <c r="AN156" s="1" t="s">
        <v>138</v>
      </c>
      <c r="AO156" s="1" t="s">
        <v>2986</v>
      </c>
      <c r="AP156" s="1" t="s">
        <v>2987</v>
      </c>
      <c r="AQ156" s="1"/>
      <c r="AR156" s="1" t="s">
        <v>2988</v>
      </c>
      <c r="AS156" s="1" t="s">
        <v>2989</v>
      </c>
      <c r="AT156" s="1" t="s">
        <v>2990</v>
      </c>
      <c r="AU156" s="1" t="n">
        <v>2023</v>
      </c>
      <c r="AV156" s="1" t="n">
        <v>18</v>
      </c>
      <c r="AW156" s="1" t="n">
        <v>1</v>
      </c>
      <c r="AX156" s="1"/>
      <c r="AY156" s="1"/>
      <c r="AZ156" s="1"/>
      <c r="BA156" s="1"/>
      <c r="BB156" s="1" t="n">
        <v>100</v>
      </c>
      <c r="BC156" s="1" t="n">
        <v>112</v>
      </c>
      <c r="BD156" s="1"/>
      <c r="BE156" s="1" t="s">
        <v>2991</v>
      </c>
      <c r="BF156" s="1" t="str">
        <f aca="false">HYPERLINK("http://dx.doi.org/10.1080/17450128.2022.2075066","http://dx.doi.org/10.1080/17450128.2022.2075066")</f>
        <v>http://dx.doi.org/10.1080/17450128.2022.2075066</v>
      </c>
      <c r="BG156" s="1"/>
      <c r="BH156" s="1" t="s">
        <v>622</v>
      </c>
      <c r="BI156" s="1" t="n">
        <v>13</v>
      </c>
      <c r="BJ156" s="1" t="s">
        <v>959</v>
      </c>
      <c r="BK156" s="1" t="s">
        <v>97</v>
      </c>
      <c r="BL156" s="1" t="s">
        <v>959</v>
      </c>
      <c r="BM156" s="1" t="s">
        <v>2992</v>
      </c>
      <c r="BN156" s="1"/>
      <c r="BO156" s="1"/>
      <c r="BP156" s="1"/>
      <c r="BQ156" s="1"/>
      <c r="BR156" s="1" t="s">
        <v>100</v>
      </c>
      <c r="BS156" s="1" t="s">
        <v>2993</v>
      </c>
      <c r="BT156" s="1" t="str">
        <f aca="false">HYPERLINK("https%3A%2F%2Fwww.webofscience.com%2Fwos%2Fwoscc%2Ffull-record%2FWOS:000795038500001","View Full Record in Web of Science")</f>
        <v>View Full Record in Web of Science</v>
      </c>
    </row>
    <row r="157" customFormat="false" ht="12.75" hidden="false" customHeight="false" outlineLevel="0" collapsed="false">
      <c r="A157" s="1" t="s">
        <v>72</v>
      </c>
      <c r="B157" s="1" t="s">
        <v>2994</v>
      </c>
      <c r="C157" s="1"/>
      <c r="D157" s="1"/>
      <c r="E157" s="1"/>
      <c r="F157" s="1" t="s">
        <v>2995</v>
      </c>
      <c r="G157" s="1"/>
      <c r="H157" s="1"/>
      <c r="I157" s="1" t="s">
        <v>2996</v>
      </c>
      <c r="J157" s="1" t="s">
        <v>982</v>
      </c>
      <c r="K157" s="1"/>
      <c r="L157" s="1"/>
      <c r="M157" s="1" t="s">
        <v>77</v>
      </c>
      <c r="N157" s="1" t="s">
        <v>78</v>
      </c>
      <c r="O157" s="1"/>
      <c r="P157" s="1"/>
      <c r="Q157" s="1"/>
      <c r="R157" s="1"/>
      <c r="S157" s="1"/>
      <c r="T157" s="1" t="s">
        <v>2997</v>
      </c>
      <c r="U157" s="1" t="s">
        <v>2998</v>
      </c>
      <c r="V157" s="1" t="s">
        <v>2999</v>
      </c>
      <c r="W157" s="1" t="s">
        <v>3000</v>
      </c>
      <c r="X157" s="1" t="s">
        <v>3001</v>
      </c>
      <c r="Y157" s="1" t="s">
        <v>3002</v>
      </c>
      <c r="Z157" s="1" t="s">
        <v>3003</v>
      </c>
      <c r="AA157" s="1" t="s">
        <v>3004</v>
      </c>
      <c r="AB157" s="1" t="s">
        <v>3005</v>
      </c>
      <c r="AC157" s="1" t="s">
        <v>3006</v>
      </c>
      <c r="AD157" s="1" t="s">
        <v>3006</v>
      </c>
      <c r="AE157" s="1" t="s">
        <v>3007</v>
      </c>
      <c r="AF157" s="1"/>
      <c r="AG157" s="1" t="n">
        <v>41</v>
      </c>
      <c r="AH157" s="1" t="n">
        <v>49</v>
      </c>
      <c r="AI157" s="1" t="n">
        <v>49</v>
      </c>
      <c r="AJ157" s="1" t="n">
        <v>0</v>
      </c>
      <c r="AK157" s="1" t="n">
        <v>23</v>
      </c>
      <c r="AL157" s="1" t="s">
        <v>994</v>
      </c>
      <c r="AM157" s="1" t="s">
        <v>226</v>
      </c>
      <c r="AN157" s="1" t="s">
        <v>995</v>
      </c>
      <c r="AO157" s="1" t="s">
        <v>996</v>
      </c>
      <c r="AP157" s="1" t="s">
        <v>997</v>
      </c>
      <c r="AQ157" s="1"/>
      <c r="AR157" s="1" t="s">
        <v>998</v>
      </c>
      <c r="AS157" s="1" t="s">
        <v>999</v>
      </c>
      <c r="AT157" s="1" t="s">
        <v>1000</v>
      </c>
      <c r="AU157" s="1" t="n">
        <v>2017</v>
      </c>
      <c r="AV157" s="1" t="n">
        <v>47</v>
      </c>
      <c r="AW157" s="1" t="n">
        <v>5</v>
      </c>
      <c r="AX157" s="1"/>
      <c r="AY157" s="1"/>
      <c r="AZ157" s="1"/>
      <c r="BA157" s="1"/>
      <c r="BB157" s="1" t="n">
        <v>1314</v>
      </c>
      <c r="BC157" s="1" t="n">
        <v>1322</v>
      </c>
      <c r="BD157" s="1"/>
      <c r="BE157" s="1" t="s">
        <v>3008</v>
      </c>
      <c r="BF157" s="1" t="str">
        <f aca="false">HYPERLINK("http://dx.doi.org/10.1007/s10803-017-3045-0","http://dx.doi.org/10.1007/s10803-017-3045-0")</f>
        <v>http://dx.doi.org/10.1007/s10803-017-3045-0</v>
      </c>
      <c r="BG157" s="1"/>
      <c r="BH157" s="1"/>
      <c r="BI157" s="1" t="n">
        <v>9</v>
      </c>
      <c r="BJ157" s="1" t="s">
        <v>550</v>
      </c>
      <c r="BK157" s="1" t="s">
        <v>145</v>
      </c>
      <c r="BL157" s="1" t="s">
        <v>350</v>
      </c>
      <c r="BM157" s="1" t="s">
        <v>3009</v>
      </c>
      <c r="BN157" s="1" t="n">
        <v>28168677</v>
      </c>
      <c r="BO157" s="1"/>
      <c r="BP157" s="1"/>
      <c r="BQ157" s="1"/>
      <c r="BR157" s="1" t="s">
        <v>100</v>
      </c>
      <c r="BS157" s="1" t="s">
        <v>3010</v>
      </c>
      <c r="BT157" s="1" t="str">
        <f aca="false">HYPERLINK("https%3A%2F%2Fwww.webofscience.com%2Fwos%2Fwoscc%2Ffull-record%2FWOS:000399178800005","View Full Record in Web of Science")</f>
        <v>View Full Record in Web of Science</v>
      </c>
    </row>
    <row r="158" customFormat="false" ht="12.75" hidden="false" customHeight="false" outlineLevel="0" collapsed="false">
      <c r="A158" s="1" t="s">
        <v>72</v>
      </c>
      <c r="B158" s="1" t="s">
        <v>3011</v>
      </c>
      <c r="C158" s="1"/>
      <c r="D158" s="1"/>
      <c r="E158" s="1"/>
      <c r="F158" s="1" t="s">
        <v>3012</v>
      </c>
      <c r="G158" s="1"/>
      <c r="H158" s="1"/>
      <c r="I158" s="1" t="s">
        <v>3013</v>
      </c>
      <c r="J158" s="1" t="s">
        <v>3014</v>
      </c>
      <c r="K158" s="1"/>
      <c r="L158" s="1"/>
      <c r="M158" s="1" t="s">
        <v>77</v>
      </c>
      <c r="N158" s="1" t="s">
        <v>78</v>
      </c>
      <c r="O158" s="1"/>
      <c r="P158" s="1"/>
      <c r="Q158" s="1"/>
      <c r="R158" s="1"/>
      <c r="S158" s="1"/>
      <c r="T158" s="1" t="s">
        <v>3015</v>
      </c>
      <c r="U158" s="1" t="s">
        <v>3016</v>
      </c>
      <c r="V158" s="1" t="s">
        <v>3017</v>
      </c>
      <c r="W158" s="1" t="s">
        <v>3018</v>
      </c>
      <c r="X158" s="1" t="s">
        <v>3019</v>
      </c>
      <c r="Y158" s="1" t="s">
        <v>3020</v>
      </c>
      <c r="Z158" s="1" t="s">
        <v>3021</v>
      </c>
      <c r="AA158" s="1"/>
      <c r="AB158" s="1"/>
      <c r="AC158" s="1"/>
      <c r="AD158" s="1"/>
      <c r="AE158" s="1"/>
      <c r="AF158" s="1"/>
      <c r="AG158" s="1" t="n">
        <v>43</v>
      </c>
      <c r="AH158" s="1" t="n">
        <v>66</v>
      </c>
      <c r="AI158" s="1" t="n">
        <v>67</v>
      </c>
      <c r="AJ158" s="1" t="n">
        <v>0</v>
      </c>
      <c r="AK158" s="1" t="n">
        <v>27</v>
      </c>
      <c r="AL158" s="1" t="s">
        <v>3022</v>
      </c>
      <c r="AM158" s="1" t="s">
        <v>315</v>
      </c>
      <c r="AN158" s="1" t="s">
        <v>316</v>
      </c>
      <c r="AO158" s="1" t="s">
        <v>3023</v>
      </c>
      <c r="AP158" s="1" t="s">
        <v>3024</v>
      </c>
      <c r="AQ158" s="1"/>
      <c r="AR158" s="1" t="s">
        <v>3025</v>
      </c>
      <c r="AS158" s="1" t="s">
        <v>3026</v>
      </c>
      <c r="AT158" s="1" t="s">
        <v>232</v>
      </c>
      <c r="AU158" s="1" t="n">
        <v>2013</v>
      </c>
      <c r="AV158" s="1" t="n">
        <v>62</v>
      </c>
      <c r="AW158" s="1" t="n">
        <v>1</v>
      </c>
      <c r="AX158" s="1"/>
      <c r="AY158" s="1"/>
      <c r="AZ158" s="1"/>
      <c r="BA158" s="1"/>
      <c r="BB158" s="1" t="n">
        <v>140</v>
      </c>
      <c r="BC158" s="1" t="n">
        <v>153</v>
      </c>
      <c r="BD158" s="1"/>
      <c r="BE158" s="1" t="s">
        <v>3027</v>
      </c>
      <c r="BF158" s="1" t="str">
        <f aca="false">HYPERLINK("http://dx.doi.org/10.1111/j.1741-3729.2012.00748.x","http://dx.doi.org/10.1111/j.1741-3729.2012.00748.x")</f>
        <v>http://dx.doi.org/10.1111/j.1741-3729.2012.00748.x</v>
      </c>
      <c r="BG158" s="1"/>
      <c r="BH158" s="1"/>
      <c r="BI158" s="1" t="n">
        <v>14</v>
      </c>
      <c r="BJ158" s="1" t="s">
        <v>257</v>
      </c>
      <c r="BK158" s="1" t="s">
        <v>145</v>
      </c>
      <c r="BL158" s="1" t="s">
        <v>257</v>
      </c>
      <c r="BM158" s="1" t="s">
        <v>3028</v>
      </c>
      <c r="BN158" s="1"/>
      <c r="BO158" s="1" t="s">
        <v>213</v>
      </c>
      <c r="BP158" s="1"/>
      <c r="BQ158" s="1"/>
      <c r="BR158" s="1" t="s">
        <v>100</v>
      </c>
      <c r="BS158" s="1" t="s">
        <v>3029</v>
      </c>
      <c r="BT158" s="1" t="str">
        <f aca="false">HYPERLINK("https%3A%2F%2Fwww.webofscience.com%2Fwos%2Fwoscc%2Ffull-record%2FWOS:000313912000012","View Full Record in Web of Science")</f>
        <v>View Full Record in Web of Science</v>
      </c>
    </row>
    <row r="159" customFormat="false" ht="12.75" hidden="false" customHeight="false" outlineLevel="0" collapsed="false">
      <c r="A159" s="1" t="s">
        <v>72</v>
      </c>
      <c r="B159" s="1" t="s">
        <v>3030</v>
      </c>
      <c r="C159" s="1"/>
      <c r="D159" s="1"/>
      <c r="E159" s="1"/>
      <c r="F159" s="1" t="s">
        <v>3031</v>
      </c>
      <c r="G159" s="1"/>
      <c r="H159" s="1"/>
      <c r="I159" s="1" t="s">
        <v>3032</v>
      </c>
      <c r="J159" s="1" t="s">
        <v>2856</v>
      </c>
      <c r="K159" s="1"/>
      <c r="L159" s="1"/>
      <c r="M159" s="1" t="s">
        <v>77</v>
      </c>
      <c r="N159" s="1" t="s">
        <v>78</v>
      </c>
      <c r="O159" s="1"/>
      <c r="P159" s="1"/>
      <c r="Q159" s="1"/>
      <c r="R159" s="1"/>
      <c r="S159" s="1"/>
      <c r="T159" s="1" t="s">
        <v>3033</v>
      </c>
      <c r="U159" s="1" t="s">
        <v>3034</v>
      </c>
      <c r="V159" s="1" t="s">
        <v>3035</v>
      </c>
      <c r="W159" s="1" t="s">
        <v>3036</v>
      </c>
      <c r="X159" s="1" t="s">
        <v>3037</v>
      </c>
      <c r="Y159" s="1" t="s">
        <v>3038</v>
      </c>
      <c r="Z159" s="1" t="s">
        <v>3039</v>
      </c>
      <c r="AA159" s="1" t="s">
        <v>2687</v>
      </c>
      <c r="AB159" s="1" t="s">
        <v>3040</v>
      </c>
      <c r="AC159" s="1" t="s">
        <v>3041</v>
      </c>
      <c r="AD159" s="1" t="s">
        <v>3041</v>
      </c>
      <c r="AE159" s="1" t="s">
        <v>3042</v>
      </c>
      <c r="AF159" s="1"/>
      <c r="AG159" s="1" t="n">
        <v>77</v>
      </c>
      <c r="AH159" s="1" t="n">
        <v>8</v>
      </c>
      <c r="AI159" s="1" t="n">
        <v>8</v>
      </c>
      <c r="AJ159" s="1" t="n">
        <v>0</v>
      </c>
      <c r="AK159" s="1" t="n">
        <v>13</v>
      </c>
      <c r="AL159" s="1" t="s">
        <v>340</v>
      </c>
      <c r="AM159" s="1" t="s">
        <v>341</v>
      </c>
      <c r="AN159" s="1" t="s">
        <v>342</v>
      </c>
      <c r="AO159" s="1" t="s">
        <v>2864</v>
      </c>
      <c r="AP159" s="1" t="s">
        <v>2865</v>
      </c>
      <c r="AQ159" s="1"/>
      <c r="AR159" s="1" t="s">
        <v>2866</v>
      </c>
      <c r="AS159" s="1" t="s">
        <v>2867</v>
      </c>
      <c r="AT159" s="1" t="s">
        <v>255</v>
      </c>
      <c r="AU159" s="1" t="n">
        <v>2019</v>
      </c>
      <c r="AV159" s="1" t="n">
        <v>34</v>
      </c>
      <c r="AW159" s="1" t="n">
        <v>6</v>
      </c>
      <c r="AX159" s="1"/>
      <c r="AY159" s="1"/>
      <c r="AZ159" s="1"/>
      <c r="BA159" s="1"/>
      <c r="BB159" s="1" t="n">
        <v>683</v>
      </c>
      <c r="BC159" s="1" t="n">
        <v>712</v>
      </c>
      <c r="BD159" s="1"/>
      <c r="BE159" s="1" t="s">
        <v>3043</v>
      </c>
      <c r="BF159" s="1" t="str">
        <f aca="false">HYPERLINK("http://dx.doi.org/10.1177/0743558419833332","http://dx.doi.org/10.1177/0743558419833332")</f>
        <v>http://dx.doi.org/10.1177/0743558419833332</v>
      </c>
      <c r="BG159" s="1"/>
      <c r="BH159" s="1"/>
      <c r="BI159" s="1" t="n">
        <v>30</v>
      </c>
      <c r="BJ159" s="1" t="s">
        <v>550</v>
      </c>
      <c r="BK159" s="1" t="s">
        <v>145</v>
      </c>
      <c r="BL159" s="1" t="s">
        <v>350</v>
      </c>
      <c r="BM159" s="1" t="s">
        <v>3044</v>
      </c>
      <c r="BN159" s="1"/>
      <c r="BO159" s="1" t="s">
        <v>366</v>
      </c>
      <c r="BP159" s="1"/>
      <c r="BQ159" s="1"/>
      <c r="BR159" s="1" t="s">
        <v>100</v>
      </c>
      <c r="BS159" s="1" t="s">
        <v>3045</v>
      </c>
      <c r="BT159" s="1" t="str">
        <f aca="false">HYPERLINK("https%3A%2F%2Fwww.webofscience.com%2Fwos%2Fwoscc%2Ffull-record%2FWOS:000485922500002","View Full Record in Web of Science")</f>
        <v>View Full Record in Web of Science</v>
      </c>
    </row>
    <row r="160" customFormat="false" ht="12.75" hidden="false" customHeight="false" outlineLevel="0" collapsed="false">
      <c r="A160" s="1" t="s">
        <v>72</v>
      </c>
      <c r="B160" s="1" t="s">
        <v>3046</v>
      </c>
      <c r="C160" s="1"/>
      <c r="D160" s="1"/>
      <c r="E160" s="1"/>
      <c r="F160" s="1" t="s">
        <v>3047</v>
      </c>
      <c r="G160" s="1"/>
      <c r="H160" s="1"/>
      <c r="I160" s="1" t="s">
        <v>3048</v>
      </c>
      <c r="J160" s="1" t="s">
        <v>3049</v>
      </c>
      <c r="K160" s="1"/>
      <c r="L160" s="1"/>
      <c r="M160" s="1" t="s">
        <v>77</v>
      </c>
      <c r="N160" s="1" t="s">
        <v>78</v>
      </c>
      <c r="O160" s="1"/>
      <c r="P160" s="1"/>
      <c r="Q160" s="1"/>
      <c r="R160" s="1"/>
      <c r="S160" s="1"/>
      <c r="T160" s="1"/>
      <c r="U160" s="1" t="s">
        <v>3050</v>
      </c>
      <c r="V160" s="1" t="s">
        <v>3051</v>
      </c>
      <c r="W160" s="1" t="s">
        <v>3052</v>
      </c>
      <c r="X160" s="1" t="s">
        <v>3053</v>
      </c>
      <c r="Y160" s="1" t="s">
        <v>3054</v>
      </c>
      <c r="Z160" s="1"/>
      <c r="AA160" s="1"/>
      <c r="AB160" s="1" t="s">
        <v>3055</v>
      </c>
      <c r="AC160" s="1" t="s">
        <v>3056</v>
      </c>
      <c r="AD160" s="1" t="s">
        <v>3057</v>
      </c>
      <c r="AE160" s="1" t="s">
        <v>3058</v>
      </c>
      <c r="AF160" s="1"/>
      <c r="AG160" s="1" t="n">
        <v>56</v>
      </c>
      <c r="AH160" s="1" t="n">
        <v>0</v>
      </c>
      <c r="AI160" s="1" t="n">
        <v>0</v>
      </c>
      <c r="AJ160" s="1" t="n">
        <v>0</v>
      </c>
      <c r="AK160" s="1" t="n">
        <v>4</v>
      </c>
      <c r="AL160" s="1" t="s">
        <v>696</v>
      </c>
      <c r="AM160" s="1" t="s">
        <v>697</v>
      </c>
      <c r="AN160" s="1" t="s">
        <v>698</v>
      </c>
      <c r="AO160" s="1" t="s">
        <v>3059</v>
      </c>
      <c r="AP160" s="1" t="s">
        <v>3060</v>
      </c>
      <c r="AQ160" s="1"/>
      <c r="AR160" s="1" t="s">
        <v>3061</v>
      </c>
      <c r="AS160" s="1" t="s">
        <v>3062</v>
      </c>
      <c r="AT160" s="1"/>
      <c r="AU160" s="1" t="n">
        <v>2016</v>
      </c>
      <c r="AV160" s="1" t="n">
        <v>36</v>
      </c>
      <c r="AW160" s="1" t="n">
        <v>6</v>
      </c>
      <c r="AX160" s="1"/>
      <c r="AY160" s="1"/>
      <c r="AZ160" s="1"/>
      <c r="BA160" s="1"/>
      <c r="BB160" s="1" t="n">
        <v>378</v>
      </c>
      <c r="BC160" s="1" t="n">
        <v>390</v>
      </c>
      <c r="BD160" s="1"/>
      <c r="BE160" s="1" t="s">
        <v>3063</v>
      </c>
      <c r="BF160" s="1" t="str">
        <f aca="false">HYPERLINK("http://dx.doi.org/10.1080/02732173.2016.1227285","http://dx.doi.org/10.1080/02732173.2016.1227285")</f>
        <v>http://dx.doi.org/10.1080/02732173.2016.1227285</v>
      </c>
      <c r="BG160" s="1"/>
      <c r="BH160" s="1"/>
      <c r="BI160" s="1" t="n">
        <v>13</v>
      </c>
      <c r="BJ160" s="1" t="s">
        <v>1664</v>
      </c>
      <c r="BK160" s="1" t="s">
        <v>145</v>
      </c>
      <c r="BL160" s="1" t="s">
        <v>1664</v>
      </c>
      <c r="BM160" s="1" t="s">
        <v>3064</v>
      </c>
      <c r="BN160" s="1"/>
      <c r="BO160" s="1"/>
      <c r="BP160" s="1"/>
      <c r="BQ160" s="1"/>
      <c r="BR160" s="1" t="s">
        <v>100</v>
      </c>
      <c r="BS160" s="1" t="s">
        <v>3065</v>
      </c>
      <c r="BT160" s="1" t="str">
        <f aca="false">HYPERLINK("https%3A%2F%2Fwww.webofscience.com%2Fwos%2Fwoscc%2Ffull-record%2FWOS:000386623000003","View Full Record in Web of Science")</f>
        <v>View Full Record in Web of Science</v>
      </c>
    </row>
    <row r="161" customFormat="false" ht="12.75" hidden="false" customHeight="false" outlineLevel="0" collapsed="false">
      <c r="A161" s="1" t="s">
        <v>72</v>
      </c>
      <c r="B161" s="1" t="s">
        <v>3066</v>
      </c>
      <c r="C161" s="1"/>
      <c r="D161" s="1"/>
      <c r="E161" s="1"/>
      <c r="F161" s="1" t="s">
        <v>3067</v>
      </c>
      <c r="G161" s="1"/>
      <c r="H161" s="1"/>
      <c r="I161" s="1" t="s">
        <v>3068</v>
      </c>
      <c r="J161" s="1" t="s">
        <v>3014</v>
      </c>
      <c r="K161" s="1"/>
      <c r="L161" s="1"/>
      <c r="M161" s="1" t="s">
        <v>77</v>
      </c>
      <c r="N161" s="1" t="s">
        <v>152</v>
      </c>
      <c r="O161" s="1"/>
      <c r="P161" s="1"/>
      <c r="Q161" s="1"/>
      <c r="R161" s="1"/>
      <c r="S161" s="1"/>
      <c r="T161" s="1" t="s">
        <v>3069</v>
      </c>
      <c r="U161" s="1" t="s">
        <v>3070</v>
      </c>
      <c r="V161" s="1" t="s">
        <v>3071</v>
      </c>
      <c r="W161" s="1" t="s">
        <v>3072</v>
      </c>
      <c r="X161" s="1" t="s">
        <v>3073</v>
      </c>
      <c r="Y161" s="1" t="s">
        <v>3074</v>
      </c>
      <c r="Z161" s="1" t="s">
        <v>3075</v>
      </c>
      <c r="AA161" s="1" t="s">
        <v>3076</v>
      </c>
      <c r="AB161" s="1" t="s">
        <v>3077</v>
      </c>
      <c r="AC161" s="1" t="s">
        <v>3078</v>
      </c>
      <c r="AD161" s="1" t="s">
        <v>3078</v>
      </c>
      <c r="AE161" s="1" t="s">
        <v>3079</v>
      </c>
      <c r="AF161" s="1"/>
      <c r="AG161" s="1" t="n">
        <v>61</v>
      </c>
      <c r="AH161" s="1" t="n">
        <v>0</v>
      </c>
      <c r="AI161" s="1" t="n">
        <v>0</v>
      </c>
      <c r="AJ161" s="1" t="n">
        <v>3</v>
      </c>
      <c r="AK161" s="1" t="n">
        <v>3</v>
      </c>
      <c r="AL161" s="1" t="s">
        <v>314</v>
      </c>
      <c r="AM161" s="1" t="s">
        <v>315</v>
      </c>
      <c r="AN161" s="1" t="s">
        <v>316</v>
      </c>
      <c r="AO161" s="1" t="s">
        <v>3023</v>
      </c>
      <c r="AP161" s="1" t="s">
        <v>3024</v>
      </c>
      <c r="AQ161" s="1"/>
      <c r="AR161" s="1" t="s">
        <v>3025</v>
      </c>
      <c r="AS161" s="1" t="s">
        <v>3026</v>
      </c>
      <c r="AT161" s="1" t="s">
        <v>3080</v>
      </c>
      <c r="AU161" s="1" t="n">
        <v>2023</v>
      </c>
      <c r="AV161" s="1"/>
      <c r="AW161" s="1"/>
      <c r="AX161" s="1"/>
      <c r="AY161" s="1"/>
      <c r="AZ161" s="1"/>
      <c r="BA161" s="1"/>
      <c r="BB161" s="1"/>
      <c r="BC161" s="1"/>
      <c r="BD161" s="1"/>
      <c r="BE161" s="1" t="s">
        <v>3081</v>
      </c>
      <c r="BF161" s="1" t="str">
        <f aca="false">HYPERLINK("http://dx.doi.org/10.1111/fare.12873","http://dx.doi.org/10.1111/fare.12873")</f>
        <v>http://dx.doi.org/10.1111/fare.12873</v>
      </c>
      <c r="BG161" s="1"/>
      <c r="BH161" s="1" t="s">
        <v>1679</v>
      </c>
      <c r="BI161" s="1" t="n">
        <v>20</v>
      </c>
      <c r="BJ161" s="1" t="s">
        <v>257</v>
      </c>
      <c r="BK161" s="1" t="s">
        <v>145</v>
      </c>
      <c r="BL161" s="1" t="s">
        <v>257</v>
      </c>
      <c r="BM161" s="1" t="s">
        <v>3082</v>
      </c>
      <c r="BN161" s="1"/>
      <c r="BO161" s="1" t="s">
        <v>389</v>
      </c>
      <c r="BP161" s="1"/>
      <c r="BQ161" s="1"/>
      <c r="BR161" s="1" t="s">
        <v>100</v>
      </c>
      <c r="BS161" s="1" t="s">
        <v>3083</v>
      </c>
      <c r="BT161" s="1" t="str">
        <f aca="false">HYPERLINK("https%3A%2F%2Fwww.webofscience.com%2Fwos%2Fwoscc%2Ffull-record%2FWOS:000957864100001","View Full Record in Web of Science")</f>
        <v>View Full Record in Web of Science</v>
      </c>
    </row>
    <row r="162" customFormat="false" ht="12.75" hidden="false" customHeight="false" outlineLevel="0" collapsed="false">
      <c r="A162" s="1" t="s">
        <v>72</v>
      </c>
      <c r="B162" s="1" t="s">
        <v>3084</v>
      </c>
      <c r="C162" s="1"/>
      <c r="D162" s="1"/>
      <c r="E162" s="1"/>
      <c r="F162" s="1" t="s">
        <v>3085</v>
      </c>
      <c r="G162" s="1"/>
      <c r="H162" s="1"/>
      <c r="I162" s="1" t="s">
        <v>3086</v>
      </c>
      <c r="J162" s="1" t="s">
        <v>3087</v>
      </c>
      <c r="K162" s="1"/>
      <c r="L162" s="1"/>
      <c r="M162" s="1" t="s">
        <v>77</v>
      </c>
      <c r="N162" s="1" t="s">
        <v>78</v>
      </c>
      <c r="O162" s="1"/>
      <c r="P162" s="1"/>
      <c r="Q162" s="1"/>
      <c r="R162" s="1"/>
      <c r="S162" s="1"/>
      <c r="T162" s="1" t="s">
        <v>3088</v>
      </c>
      <c r="U162" s="1"/>
      <c r="V162" s="1" t="s">
        <v>3089</v>
      </c>
      <c r="W162" s="1" t="s">
        <v>3090</v>
      </c>
      <c r="X162" s="1" t="s">
        <v>3091</v>
      </c>
      <c r="Y162" s="1" t="s">
        <v>3092</v>
      </c>
      <c r="Z162" s="1" t="s">
        <v>3093</v>
      </c>
      <c r="AA162" s="1"/>
      <c r="AB162" s="1"/>
      <c r="AC162" s="1"/>
      <c r="AD162" s="1"/>
      <c r="AE162" s="1"/>
      <c r="AF162" s="1"/>
      <c r="AG162" s="1" t="n">
        <v>13</v>
      </c>
      <c r="AH162" s="1" t="n">
        <v>0</v>
      </c>
      <c r="AI162" s="1" t="n">
        <v>0</v>
      </c>
      <c r="AJ162" s="1" t="n">
        <v>0</v>
      </c>
      <c r="AK162" s="1" t="n">
        <v>2</v>
      </c>
      <c r="AL162" s="1" t="s">
        <v>3094</v>
      </c>
      <c r="AM162" s="1" t="s">
        <v>3095</v>
      </c>
      <c r="AN162" s="1" t="s">
        <v>3096</v>
      </c>
      <c r="AO162" s="1" t="s">
        <v>3097</v>
      </c>
      <c r="AP162" s="1" t="s">
        <v>3098</v>
      </c>
      <c r="AQ162" s="1"/>
      <c r="AR162" s="1" t="s">
        <v>3099</v>
      </c>
      <c r="AS162" s="1" t="s">
        <v>3100</v>
      </c>
      <c r="AT162" s="1" t="s">
        <v>276</v>
      </c>
      <c r="AU162" s="1" t="n">
        <v>2019</v>
      </c>
      <c r="AV162" s="1" t="n">
        <v>26</v>
      </c>
      <c r="AW162" s="1" t="n">
        <v>3</v>
      </c>
      <c r="AX162" s="1"/>
      <c r="AY162" s="1"/>
      <c r="AZ162" s="1"/>
      <c r="BA162" s="1"/>
      <c r="BB162" s="1" t="n">
        <v>350</v>
      </c>
      <c r="BC162" s="1" t="n">
        <v>363</v>
      </c>
      <c r="BD162" s="1"/>
      <c r="BE162" s="1" t="s">
        <v>3101</v>
      </c>
      <c r="BF162" s="1" t="str">
        <f aca="false">HYPERLINK("http://dx.doi.org/10.1177/0971521519861174","http://dx.doi.org/10.1177/0971521519861174")</f>
        <v>http://dx.doi.org/10.1177/0971521519861174</v>
      </c>
      <c r="BG162" s="1"/>
      <c r="BH162" s="1"/>
      <c r="BI162" s="1" t="n">
        <v>14</v>
      </c>
      <c r="BJ162" s="1" t="s">
        <v>278</v>
      </c>
      <c r="BK162" s="1" t="s">
        <v>145</v>
      </c>
      <c r="BL162" s="1" t="s">
        <v>278</v>
      </c>
      <c r="BM162" s="1" t="s">
        <v>3102</v>
      </c>
      <c r="BN162" s="1"/>
      <c r="BO162" s="1"/>
      <c r="BP162" s="1"/>
      <c r="BQ162" s="1"/>
      <c r="BR162" s="1" t="s">
        <v>100</v>
      </c>
      <c r="BS162" s="1" t="s">
        <v>3103</v>
      </c>
      <c r="BT162" s="1" t="str">
        <f aca="false">HYPERLINK("https%3A%2F%2Fwww.webofscience.com%2Fwos%2Fwoscc%2Ffull-record%2FWOS:000492408700006","View Full Record in Web of Science")</f>
        <v>View Full Record in Web of Science</v>
      </c>
    </row>
    <row r="163" customFormat="false" ht="12.75" hidden="false" customHeight="false" outlineLevel="0" collapsed="false">
      <c r="A163" s="1" t="s">
        <v>72</v>
      </c>
      <c r="B163" s="1" t="s">
        <v>3104</v>
      </c>
      <c r="C163" s="1"/>
      <c r="D163" s="1"/>
      <c r="E163" s="1"/>
      <c r="F163" s="1" t="s">
        <v>3105</v>
      </c>
      <c r="G163" s="1"/>
      <c r="H163" s="1"/>
      <c r="I163" s="1" t="s">
        <v>3106</v>
      </c>
      <c r="J163" s="1" t="s">
        <v>3107</v>
      </c>
      <c r="K163" s="1"/>
      <c r="L163" s="1"/>
      <c r="M163" s="1" t="s">
        <v>77</v>
      </c>
      <c r="N163" s="1" t="s">
        <v>152</v>
      </c>
      <c r="O163" s="1"/>
      <c r="P163" s="1"/>
      <c r="Q163" s="1"/>
      <c r="R163" s="1"/>
      <c r="S163" s="1"/>
      <c r="T163" s="1" t="s">
        <v>3108</v>
      </c>
      <c r="U163" s="1"/>
      <c r="V163" s="1" t="s">
        <v>3109</v>
      </c>
      <c r="W163" s="1" t="s">
        <v>3110</v>
      </c>
      <c r="X163" s="1" t="s">
        <v>3111</v>
      </c>
      <c r="Y163" s="1" t="s">
        <v>3112</v>
      </c>
      <c r="Z163" s="1"/>
      <c r="AA163" s="1"/>
      <c r="AB163" s="1"/>
      <c r="AC163" s="1"/>
      <c r="AD163" s="1"/>
      <c r="AE163" s="1"/>
      <c r="AF163" s="1"/>
      <c r="AG163" s="1" t="n">
        <v>36</v>
      </c>
      <c r="AH163" s="1" t="n">
        <v>0</v>
      </c>
      <c r="AI163" s="1" t="n">
        <v>0</v>
      </c>
      <c r="AJ163" s="1" t="n">
        <v>1</v>
      </c>
      <c r="AK163" s="1" t="n">
        <v>2</v>
      </c>
      <c r="AL163" s="1" t="s">
        <v>314</v>
      </c>
      <c r="AM163" s="1" t="s">
        <v>315</v>
      </c>
      <c r="AN163" s="1" t="s">
        <v>316</v>
      </c>
      <c r="AO163" s="1" t="s">
        <v>3113</v>
      </c>
      <c r="AP163" s="1" t="s">
        <v>3114</v>
      </c>
      <c r="AQ163" s="1"/>
      <c r="AR163" s="1" t="s">
        <v>3115</v>
      </c>
      <c r="AS163" s="1" t="s">
        <v>3116</v>
      </c>
      <c r="AT163" s="1" t="s">
        <v>3117</v>
      </c>
      <c r="AU163" s="1" t="n">
        <v>2022</v>
      </c>
      <c r="AV163" s="1"/>
      <c r="AW163" s="1"/>
      <c r="AX163" s="1"/>
      <c r="AY163" s="1"/>
      <c r="AZ163" s="1"/>
      <c r="BA163" s="1"/>
      <c r="BB163" s="1"/>
      <c r="BC163" s="1"/>
      <c r="BD163" s="1"/>
      <c r="BE163" s="1" t="s">
        <v>3118</v>
      </c>
      <c r="BF163" s="1" t="str">
        <f aca="false">HYPERLINK("http://dx.doi.org/10.1111/jore.12401","http://dx.doi.org/10.1111/jore.12401")</f>
        <v>http://dx.doi.org/10.1111/jore.12401</v>
      </c>
      <c r="BG163" s="1"/>
      <c r="BH163" s="1" t="s">
        <v>835</v>
      </c>
      <c r="BI163" s="1" t="n">
        <v>20</v>
      </c>
      <c r="BJ163" s="1" t="s">
        <v>186</v>
      </c>
      <c r="BK163" s="1" t="s">
        <v>235</v>
      </c>
      <c r="BL163" s="1" t="s">
        <v>186</v>
      </c>
      <c r="BM163" s="1" t="s">
        <v>3119</v>
      </c>
      <c r="BN163" s="1"/>
      <c r="BO163" s="1"/>
      <c r="BP163" s="1"/>
      <c r="BQ163" s="1"/>
      <c r="BR163" s="1" t="s">
        <v>100</v>
      </c>
      <c r="BS163" s="1" t="s">
        <v>3120</v>
      </c>
      <c r="BT163" s="1" t="str">
        <f aca="false">HYPERLINK("https%3A%2F%2Fwww.webofscience.com%2Fwos%2Fwoscc%2Ffull-record%2FWOS:000877605000001","View Full Record in Web of Science")</f>
        <v>View Full Record in Web of Science</v>
      </c>
    </row>
    <row r="164" customFormat="false" ht="12.75" hidden="false" customHeight="false" outlineLevel="0" collapsed="false">
      <c r="A164" s="1" t="s">
        <v>72</v>
      </c>
      <c r="B164" s="1" t="s">
        <v>3121</v>
      </c>
      <c r="C164" s="1"/>
      <c r="D164" s="1"/>
      <c r="E164" s="1"/>
      <c r="F164" s="1" t="s">
        <v>3122</v>
      </c>
      <c r="G164" s="1"/>
      <c r="H164" s="1"/>
      <c r="I164" s="1" t="s">
        <v>3123</v>
      </c>
      <c r="J164" s="1" t="s">
        <v>3124</v>
      </c>
      <c r="K164" s="1"/>
      <c r="L164" s="1"/>
      <c r="M164" s="1" t="s">
        <v>77</v>
      </c>
      <c r="N164" s="1" t="s">
        <v>78</v>
      </c>
      <c r="O164" s="1"/>
      <c r="P164" s="1"/>
      <c r="Q164" s="1"/>
      <c r="R164" s="1"/>
      <c r="S164" s="1"/>
      <c r="T164" s="1" t="s">
        <v>3125</v>
      </c>
      <c r="U164" s="1" t="s">
        <v>3126</v>
      </c>
      <c r="V164" s="1" t="s">
        <v>3127</v>
      </c>
      <c r="W164" s="1" t="s">
        <v>3128</v>
      </c>
      <c r="X164" s="1" t="s">
        <v>3129</v>
      </c>
      <c r="Y164" s="1" t="s">
        <v>3130</v>
      </c>
      <c r="Z164" s="1" t="s">
        <v>3131</v>
      </c>
      <c r="AA164" s="1" t="s">
        <v>3132</v>
      </c>
      <c r="AB164" s="1" t="s">
        <v>3133</v>
      </c>
      <c r="AC164" s="1" t="s">
        <v>3134</v>
      </c>
      <c r="AD164" s="1" t="s">
        <v>3135</v>
      </c>
      <c r="AE164" s="1" t="s">
        <v>3136</v>
      </c>
      <c r="AF164" s="1"/>
      <c r="AG164" s="1" t="n">
        <v>62</v>
      </c>
      <c r="AH164" s="1" t="n">
        <v>3</v>
      </c>
      <c r="AI164" s="1" t="n">
        <v>4</v>
      </c>
      <c r="AJ164" s="1" t="n">
        <v>0</v>
      </c>
      <c r="AK164" s="1" t="n">
        <v>20</v>
      </c>
      <c r="AL164" s="1" t="s">
        <v>340</v>
      </c>
      <c r="AM164" s="1" t="s">
        <v>341</v>
      </c>
      <c r="AN164" s="1" t="s">
        <v>342</v>
      </c>
      <c r="AO164" s="1" t="s">
        <v>3137</v>
      </c>
      <c r="AP164" s="1" t="s">
        <v>3138</v>
      </c>
      <c r="AQ164" s="1"/>
      <c r="AR164" s="1" t="s">
        <v>3139</v>
      </c>
      <c r="AS164" s="1" t="s">
        <v>3140</v>
      </c>
      <c r="AT164" s="1" t="s">
        <v>209</v>
      </c>
      <c r="AU164" s="1" t="n">
        <v>2016</v>
      </c>
      <c r="AV164" s="1" t="n">
        <v>36</v>
      </c>
      <c r="AW164" s="1" t="n">
        <v>3</v>
      </c>
      <c r="AX164" s="1"/>
      <c r="AY164" s="1"/>
      <c r="AZ164" s="1"/>
      <c r="BA164" s="1"/>
      <c r="BB164" s="1" t="n">
        <v>420</v>
      </c>
      <c r="BC164" s="1" t="n">
        <v>441</v>
      </c>
      <c r="BD164" s="1"/>
      <c r="BE164" s="1" t="s">
        <v>3141</v>
      </c>
      <c r="BF164" s="1" t="str">
        <f aca="false">HYPERLINK("http://dx.doi.org/10.1177/0272431614566947","http://dx.doi.org/10.1177/0272431614566947")</f>
        <v>http://dx.doi.org/10.1177/0272431614566947</v>
      </c>
      <c r="BG164" s="1"/>
      <c r="BH164" s="1"/>
      <c r="BI164" s="1" t="n">
        <v>22</v>
      </c>
      <c r="BJ164" s="1" t="s">
        <v>1038</v>
      </c>
      <c r="BK164" s="1" t="s">
        <v>145</v>
      </c>
      <c r="BL164" s="1" t="s">
        <v>1039</v>
      </c>
      <c r="BM164" s="1" t="s">
        <v>3142</v>
      </c>
      <c r="BN164" s="1"/>
      <c r="BO164" s="1"/>
      <c r="BP164" s="1"/>
      <c r="BQ164" s="1"/>
      <c r="BR164" s="1" t="s">
        <v>100</v>
      </c>
      <c r="BS164" s="1" t="s">
        <v>3143</v>
      </c>
      <c r="BT164" s="1" t="str">
        <f aca="false">HYPERLINK("https%3A%2F%2Fwww.webofscience.com%2Fwos%2Fwoscc%2Ffull-record%2FWOS:000372599400006","View Full Record in Web of Science")</f>
        <v>View Full Record in Web of Science</v>
      </c>
    </row>
    <row r="165" customFormat="false" ht="12.75" hidden="false" customHeight="false" outlineLevel="0" collapsed="false">
      <c r="A165" s="1" t="s">
        <v>72</v>
      </c>
      <c r="B165" s="1" t="s">
        <v>3144</v>
      </c>
      <c r="C165" s="1"/>
      <c r="D165" s="1"/>
      <c r="E165" s="1"/>
      <c r="F165" s="1" t="s">
        <v>3145</v>
      </c>
      <c r="G165" s="1"/>
      <c r="H165" s="1"/>
      <c r="I165" s="1" t="s">
        <v>3146</v>
      </c>
      <c r="J165" s="1" t="s">
        <v>3147</v>
      </c>
      <c r="K165" s="1"/>
      <c r="L165" s="1"/>
      <c r="M165" s="1" t="s">
        <v>77</v>
      </c>
      <c r="N165" s="1" t="s">
        <v>78</v>
      </c>
      <c r="O165" s="1"/>
      <c r="P165" s="1"/>
      <c r="Q165" s="1"/>
      <c r="R165" s="1"/>
      <c r="S165" s="1"/>
      <c r="T165" s="1"/>
      <c r="U165" s="1"/>
      <c r="V165" s="1" t="s">
        <v>3148</v>
      </c>
      <c r="W165" s="1" t="s">
        <v>3149</v>
      </c>
      <c r="X165" s="1" t="s">
        <v>3150</v>
      </c>
      <c r="Y165" s="1" t="s">
        <v>3151</v>
      </c>
      <c r="Z165" s="1" t="s">
        <v>3152</v>
      </c>
      <c r="AA165" s="1"/>
      <c r="AB165" s="1"/>
      <c r="AC165" s="1"/>
      <c r="AD165" s="1"/>
      <c r="AE165" s="1"/>
      <c r="AF165" s="1"/>
      <c r="AG165" s="1" t="n">
        <v>36</v>
      </c>
      <c r="AH165" s="1" t="n">
        <v>0</v>
      </c>
      <c r="AI165" s="1" t="n">
        <v>0</v>
      </c>
      <c r="AJ165" s="1" t="n">
        <v>1</v>
      </c>
      <c r="AK165" s="1" t="n">
        <v>1</v>
      </c>
      <c r="AL165" s="1" t="s">
        <v>3153</v>
      </c>
      <c r="AM165" s="1" t="s">
        <v>1454</v>
      </c>
      <c r="AN165" s="1" t="s">
        <v>3154</v>
      </c>
      <c r="AO165" s="1"/>
      <c r="AP165" s="1" t="s">
        <v>3155</v>
      </c>
      <c r="AQ165" s="1"/>
      <c r="AR165" s="1" t="s">
        <v>3156</v>
      </c>
      <c r="AS165" s="1" t="s">
        <v>3157</v>
      </c>
      <c r="AT165" s="1" t="s">
        <v>3158</v>
      </c>
      <c r="AU165" s="1" t="n">
        <v>2023</v>
      </c>
      <c r="AV165" s="1" t="n">
        <v>10</v>
      </c>
      <c r="AW165" s="1" t="n">
        <v>1</v>
      </c>
      <c r="AX165" s="1"/>
      <c r="AY165" s="1"/>
      <c r="AZ165" s="1"/>
      <c r="BA165" s="1"/>
      <c r="BB165" s="1"/>
      <c r="BC165" s="1"/>
      <c r="BD165" s="1" t="n">
        <v>540</v>
      </c>
      <c r="BE165" s="1" t="s">
        <v>3159</v>
      </c>
      <c r="BF165" s="1" t="str">
        <f aca="false">HYPERLINK("http://dx.doi.org/10.1057/s41599-023-02053-7","http://dx.doi.org/10.1057/s41599-023-02053-7")</f>
        <v>http://dx.doi.org/10.1057/s41599-023-02053-7</v>
      </c>
      <c r="BG165" s="1"/>
      <c r="BH165" s="1"/>
      <c r="BI165" s="1" t="n">
        <v>9</v>
      </c>
      <c r="BJ165" s="1" t="s">
        <v>3160</v>
      </c>
      <c r="BK165" s="1" t="s">
        <v>1821</v>
      </c>
      <c r="BL165" s="1" t="s">
        <v>3161</v>
      </c>
      <c r="BM165" s="1" t="s">
        <v>3162</v>
      </c>
      <c r="BN165" s="1"/>
      <c r="BO165" s="1" t="s">
        <v>122</v>
      </c>
      <c r="BP165" s="1"/>
      <c r="BQ165" s="1"/>
      <c r="BR165" s="1" t="s">
        <v>100</v>
      </c>
      <c r="BS165" s="1" t="s">
        <v>3163</v>
      </c>
      <c r="BT165" s="1" t="str">
        <f aca="false">HYPERLINK("https%3A%2F%2Fwww.webofscience.com%2Fwos%2Fwoscc%2Ffull-record%2FWOS:001057869000002","View Full Record in Web of Science")</f>
        <v>View Full Record in Web of Science</v>
      </c>
    </row>
    <row r="166" customFormat="false" ht="12.75" hidden="false" customHeight="false" outlineLevel="0" collapsed="false">
      <c r="A166" s="1" t="s">
        <v>72</v>
      </c>
      <c r="B166" s="1" t="s">
        <v>3104</v>
      </c>
      <c r="C166" s="1"/>
      <c r="D166" s="1"/>
      <c r="E166" s="1"/>
      <c r="F166" s="1" t="s">
        <v>3105</v>
      </c>
      <c r="G166" s="1"/>
      <c r="H166" s="1"/>
      <c r="I166" s="1" t="s">
        <v>3164</v>
      </c>
      <c r="J166" s="1" t="s">
        <v>3107</v>
      </c>
      <c r="K166" s="1"/>
      <c r="L166" s="1"/>
      <c r="M166" s="1" t="s">
        <v>77</v>
      </c>
      <c r="N166" s="1" t="s">
        <v>78</v>
      </c>
      <c r="O166" s="1"/>
      <c r="P166" s="1"/>
      <c r="Q166" s="1"/>
      <c r="R166" s="1"/>
      <c r="S166" s="1"/>
      <c r="T166" s="1" t="s">
        <v>3108</v>
      </c>
      <c r="U166" s="1"/>
      <c r="V166" s="1" t="s">
        <v>3109</v>
      </c>
      <c r="W166" s="1" t="s">
        <v>3110</v>
      </c>
      <c r="X166" s="1" t="s">
        <v>3111</v>
      </c>
      <c r="Y166" s="1" t="s">
        <v>3112</v>
      </c>
      <c r="Z166" s="1"/>
      <c r="AA166" s="1"/>
      <c r="AB166" s="1"/>
      <c r="AC166" s="1"/>
      <c r="AD166" s="1"/>
      <c r="AE166" s="1"/>
      <c r="AF166" s="1"/>
      <c r="AG166" s="1" t="n">
        <v>36</v>
      </c>
      <c r="AH166" s="1" t="n">
        <v>0</v>
      </c>
      <c r="AI166" s="1" t="n">
        <v>0</v>
      </c>
      <c r="AJ166" s="1" t="n">
        <v>1</v>
      </c>
      <c r="AK166" s="1" t="n">
        <v>2</v>
      </c>
      <c r="AL166" s="1" t="s">
        <v>314</v>
      </c>
      <c r="AM166" s="1" t="s">
        <v>315</v>
      </c>
      <c r="AN166" s="1" t="s">
        <v>316</v>
      </c>
      <c r="AO166" s="1" t="s">
        <v>3113</v>
      </c>
      <c r="AP166" s="1" t="s">
        <v>3114</v>
      </c>
      <c r="AQ166" s="1"/>
      <c r="AR166" s="1" t="s">
        <v>3115</v>
      </c>
      <c r="AS166" s="1" t="s">
        <v>3116</v>
      </c>
      <c r="AT166" s="1" t="s">
        <v>363</v>
      </c>
      <c r="AU166" s="1" t="n">
        <v>2022</v>
      </c>
      <c r="AV166" s="1" t="n">
        <v>50</v>
      </c>
      <c r="AW166" s="1" t="n">
        <v>3</v>
      </c>
      <c r="AX166" s="1"/>
      <c r="AY166" s="1"/>
      <c r="AZ166" s="1"/>
      <c r="BA166" s="1"/>
      <c r="BB166" s="1" t="n">
        <v>488</v>
      </c>
      <c r="BC166" s="1" t="n">
        <v>507</v>
      </c>
      <c r="BD166" s="1"/>
      <c r="BE166" s="1"/>
      <c r="BF166" s="1"/>
      <c r="BG166" s="1"/>
      <c r="BH166" s="1"/>
      <c r="BI166" s="1" t="n">
        <v>20</v>
      </c>
      <c r="BJ166" s="1" t="s">
        <v>186</v>
      </c>
      <c r="BK166" s="1" t="s">
        <v>235</v>
      </c>
      <c r="BL166" s="1" t="s">
        <v>186</v>
      </c>
      <c r="BM166" s="1" t="s">
        <v>3165</v>
      </c>
      <c r="BN166" s="1"/>
      <c r="BO166" s="1"/>
      <c r="BP166" s="1"/>
      <c r="BQ166" s="1"/>
      <c r="BR166" s="1" t="s">
        <v>100</v>
      </c>
      <c r="BS166" s="1" t="s">
        <v>3166</v>
      </c>
      <c r="BT166" s="1" t="str">
        <f aca="false">HYPERLINK("https%3A%2F%2Fwww.webofscience.com%2Fwos%2Fwoscc%2Ffull-record%2FWOS:000919667800003","View Full Record in Web of Science")</f>
        <v>View Full Record in Web of Science</v>
      </c>
    </row>
    <row r="167" customFormat="false" ht="12.75" hidden="false" customHeight="false" outlineLevel="0" collapsed="false">
      <c r="A167" s="1" t="s">
        <v>72</v>
      </c>
      <c r="B167" s="1" t="s">
        <v>3167</v>
      </c>
      <c r="C167" s="1"/>
      <c r="D167" s="1"/>
      <c r="E167" s="1"/>
      <c r="F167" s="1" t="s">
        <v>3168</v>
      </c>
      <c r="G167" s="1"/>
      <c r="H167" s="1"/>
      <c r="I167" s="1" t="s">
        <v>3169</v>
      </c>
      <c r="J167" s="1" t="s">
        <v>105</v>
      </c>
      <c r="K167" s="1"/>
      <c r="L167" s="1"/>
      <c r="M167" s="1" t="s">
        <v>77</v>
      </c>
      <c r="N167" s="1" t="s">
        <v>78</v>
      </c>
      <c r="O167" s="1"/>
      <c r="P167" s="1"/>
      <c r="Q167" s="1"/>
      <c r="R167" s="1"/>
      <c r="S167" s="1"/>
      <c r="T167" s="1" t="s">
        <v>3170</v>
      </c>
      <c r="U167" s="1" t="s">
        <v>3171</v>
      </c>
      <c r="V167" s="1" t="s">
        <v>3172</v>
      </c>
      <c r="W167" s="1" t="s">
        <v>3173</v>
      </c>
      <c r="X167" s="1" t="s">
        <v>3174</v>
      </c>
      <c r="Y167" s="1" t="s">
        <v>3175</v>
      </c>
      <c r="Z167" s="1" t="s">
        <v>3176</v>
      </c>
      <c r="AA167" s="1" t="s">
        <v>3177</v>
      </c>
      <c r="AB167" s="1" t="s">
        <v>3178</v>
      </c>
      <c r="AC167" s="1"/>
      <c r="AD167" s="1"/>
      <c r="AE167" s="1"/>
      <c r="AF167" s="1"/>
      <c r="AG167" s="1" t="n">
        <v>47</v>
      </c>
      <c r="AH167" s="1" t="n">
        <v>3</v>
      </c>
      <c r="AI167" s="1" t="n">
        <v>3</v>
      </c>
      <c r="AJ167" s="1" t="n">
        <v>0</v>
      </c>
      <c r="AK167" s="1" t="n">
        <v>1</v>
      </c>
      <c r="AL167" s="1" t="s">
        <v>3179</v>
      </c>
      <c r="AM167" s="1" t="s">
        <v>113</v>
      </c>
      <c r="AN167" s="1" t="s">
        <v>3180</v>
      </c>
      <c r="AO167" s="1" t="s">
        <v>115</v>
      </c>
      <c r="AP167" s="1"/>
      <c r="AQ167" s="1"/>
      <c r="AR167" s="1" t="s">
        <v>116</v>
      </c>
      <c r="AS167" s="1" t="s">
        <v>117</v>
      </c>
      <c r="AT167" s="1" t="s">
        <v>232</v>
      </c>
      <c r="AU167" s="1" t="n">
        <v>2019</v>
      </c>
      <c r="AV167" s="1" t="n">
        <v>3</v>
      </c>
      <c r="AW167" s="1" t="n">
        <v>1</v>
      </c>
      <c r="AX167" s="1"/>
      <c r="AY167" s="1"/>
      <c r="AZ167" s="1"/>
      <c r="BA167" s="1"/>
      <c r="BB167" s="1" t="n">
        <v>414</v>
      </c>
      <c r="BC167" s="1" t="n">
        <v>427</v>
      </c>
      <c r="BD167" s="1"/>
      <c r="BE167" s="1" t="s">
        <v>3181</v>
      </c>
      <c r="BF167" s="1" t="str">
        <f aca="false">HYPERLINK("http://dx.doi.org/10.1515/culture-2019-0035","http://dx.doi.org/10.1515/culture-2019-0035")</f>
        <v>http://dx.doi.org/10.1515/culture-2019-0035</v>
      </c>
      <c r="BG167" s="1"/>
      <c r="BH167" s="1"/>
      <c r="BI167" s="1" t="n">
        <v>14</v>
      </c>
      <c r="BJ167" s="1" t="s">
        <v>120</v>
      </c>
      <c r="BK167" s="1" t="s">
        <v>97</v>
      </c>
      <c r="BL167" s="1" t="s">
        <v>120</v>
      </c>
      <c r="BM167" s="1" t="s">
        <v>3182</v>
      </c>
      <c r="BN167" s="1"/>
      <c r="BO167" s="1" t="s">
        <v>122</v>
      </c>
      <c r="BP167" s="1"/>
      <c r="BQ167" s="1"/>
      <c r="BR167" s="1" t="s">
        <v>100</v>
      </c>
      <c r="BS167" s="1" t="s">
        <v>3183</v>
      </c>
      <c r="BT167" s="1" t="str">
        <f aca="false">HYPERLINK("https%3A%2F%2Fwww.webofscience.com%2Fwos%2Fwoscc%2Ffull-record%2FWOS:000471825500008","View Full Record in Web of Science")</f>
        <v>View Full Record in Web of Science</v>
      </c>
    </row>
    <row r="168" customFormat="false" ht="12.75" hidden="false" customHeight="false" outlineLevel="0" collapsed="false">
      <c r="A168" s="1" t="s">
        <v>72</v>
      </c>
      <c r="B168" s="1" t="s">
        <v>3184</v>
      </c>
      <c r="C168" s="1"/>
      <c r="D168" s="1"/>
      <c r="E168" s="1"/>
      <c r="F168" s="1" t="s">
        <v>3185</v>
      </c>
      <c r="G168" s="1"/>
      <c r="H168" s="1"/>
      <c r="I168" s="1" t="s">
        <v>3186</v>
      </c>
      <c r="J168" s="1" t="s">
        <v>2239</v>
      </c>
      <c r="K168" s="1"/>
      <c r="L168" s="1"/>
      <c r="M168" s="1" t="s">
        <v>77</v>
      </c>
      <c r="N168" s="1" t="s">
        <v>78</v>
      </c>
      <c r="O168" s="1"/>
      <c r="P168" s="1"/>
      <c r="Q168" s="1"/>
      <c r="R168" s="1"/>
      <c r="S168" s="1"/>
      <c r="T168" s="1"/>
      <c r="U168" s="1" t="s">
        <v>3187</v>
      </c>
      <c r="V168" s="1" t="s">
        <v>3188</v>
      </c>
      <c r="W168" s="1" t="s">
        <v>3189</v>
      </c>
      <c r="X168" s="1" t="s">
        <v>3190</v>
      </c>
      <c r="Y168" s="1" t="s">
        <v>3191</v>
      </c>
      <c r="Z168" s="1" t="s">
        <v>3192</v>
      </c>
      <c r="AA168" s="1"/>
      <c r="AB168" s="1" t="s">
        <v>3193</v>
      </c>
      <c r="AC168" s="1" t="s">
        <v>3194</v>
      </c>
      <c r="AD168" s="1" t="s">
        <v>3195</v>
      </c>
      <c r="AE168" s="1" t="s">
        <v>3196</v>
      </c>
      <c r="AF168" s="1"/>
      <c r="AG168" s="1" t="n">
        <v>61</v>
      </c>
      <c r="AH168" s="1" t="n">
        <v>0</v>
      </c>
      <c r="AI168" s="1" t="n">
        <v>0</v>
      </c>
      <c r="AJ168" s="1" t="n">
        <v>7</v>
      </c>
      <c r="AK168" s="1" t="n">
        <v>29</v>
      </c>
      <c r="AL168" s="1" t="s">
        <v>314</v>
      </c>
      <c r="AM168" s="1" t="s">
        <v>315</v>
      </c>
      <c r="AN168" s="1" t="s">
        <v>316</v>
      </c>
      <c r="AO168" s="1" t="s">
        <v>2250</v>
      </c>
      <c r="AP168" s="1" t="s">
        <v>2251</v>
      </c>
      <c r="AQ168" s="1"/>
      <c r="AR168" s="1" t="s">
        <v>2252</v>
      </c>
      <c r="AS168" s="1" t="s">
        <v>2253</v>
      </c>
      <c r="AT168" s="1" t="s">
        <v>255</v>
      </c>
      <c r="AU168" s="1" t="n">
        <v>2022</v>
      </c>
      <c r="AV168" s="1" t="n">
        <v>93</v>
      </c>
      <c r="AW168" s="1" t="n">
        <v>6</v>
      </c>
      <c r="AX168" s="1"/>
      <c r="AY168" s="1"/>
      <c r="AZ168" s="1"/>
      <c r="BA168" s="1"/>
      <c r="BB168" s="1" t="n">
        <v>1744</v>
      </c>
      <c r="BC168" s="1" t="n">
        <v>1759</v>
      </c>
      <c r="BD168" s="1"/>
      <c r="BE168" s="1" t="s">
        <v>3197</v>
      </c>
      <c r="BF168" s="1" t="str">
        <f aca="false">HYPERLINK("http://dx.doi.org/10.1111/cdev.13816","http://dx.doi.org/10.1111/cdev.13816")</f>
        <v>http://dx.doi.org/10.1111/cdev.13816</v>
      </c>
      <c r="BG168" s="1"/>
      <c r="BH168" s="1" t="s">
        <v>322</v>
      </c>
      <c r="BI168" s="1" t="n">
        <v>16</v>
      </c>
      <c r="BJ168" s="1" t="s">
        <v>2255</v>
      </c>
      <c r="BK168" s="1" t="s">
        <v>145</v>
      </c>
      <c r="BL168" s="1" t="s">
        <v>350</v>
      </c>
      <c r="BM168" s="1" t="s">
        <v>3198</v>
      </c>
      <c r="BN168" s="1" t="n">
        <v>35686651</v>
      </c>
      <c r="BO168" s="1"/>
      <c r="BP168" s="1"/>
      <c r="BQ168" s="1"/>
      <c r="BR168" s="1" t="s">
        <v>100</v>
      </c>
      <c r="BS168" s="1" t="s">
        <v>3199</v>
      </c>
      <c r="BT168" s="1" t="str">
        <f aca="false">HYPERLINK("https%3A%2F%2Fwww.webofscience.com%2Fwos%2Fwoscc%2Ffull-record%2FWOS:000808543900001","View Full Record in Web of Science")</f>
        <v>View Full Record in Web of Science</v>
      </c>
    </row>
    <row r="169" customFormat="false" ht="12.75" hidden="false" customHeight="false" outlineLevel="0" collapsed="false">
      <c r="A169" s="1" t="s">
        <v>72</v>
      </c>
      <c r="B169" s="1" t="s">
        <v>3200</v>
      </c>
      <c r="C169" s="1"/>
      <c r="D169" s="1"/>
      <c r="E169" s="1"/>
      <c r="F169" s="1" t="s">
        <v>3201</v>
      </c>
      <c r="G169" s="1"/>
      <c r="H169" s="1"/>
      <c r="I169" s="1" t="s">
        <v>3202</v>
      </c>
      <c r="J169" s="1" t="s">
        <v>3203</v>
      </c>
      <c r="K169" s="1"/>
      <c r="L169" s="1"/>
      <c r="M169" s="1" t="s">
        <v>77</v>
      </c>
      <c r="N169" s="1" t="s">
        <v>78</v>
      </c>
      <c r="O169" s="1"/>
      <c r="P169" s="1"/>
      <c r="Q169" s="1"/>
      <c r="R169" s="1"/>
      <c r="S169" s="1"/>
      <c r="T169" s="1" t="s">
        <v>3204</v>
      </c>
      <c r="U169" s="1" t="s">
        <v>3205</v>
      </c>
      <c r="V169" s="1" t="s">
        <v>3206</v>
      </c>
      <c r="W169" s="1" t="s">
        <v>3207</v>
      </c>
      <c r="X169" s="1" t="s">
        <v>2407</v>
      </c>
      <c r="Y169" s="1" t="s">
        <v>3208</v>
      </c>
      <c r="Z169" s="1" t="s">
        <v>3209</v>
      </c>
      <c r="AA169" s="1"/>
      <c r="AB169" s="1" t="s">
        <v>3210</v>
      </c>
      <c r="AC169" s="1"/>
      <c r="AD169" s="1"/>
      <c r="AE169" s="1"/>
      <c r="AF169" s="1"/>
      <c r="AG169" s="1" t="n">
        <v>52</v>
      </c>
      <c r="AH169" s="1" t="n">
        <v>1</v>
      </c>
      <c r="AI169" s="1" t="n">
        <v>1</v>
      </c>
      <c r="AJ169" s="1" t="n">
        <v>1</v>
      </c>
      <c r="AK169" s="1" t="n">
        <v>1</v>
      </c>
      <c r="AL169" s="1" t="s">
        <v>1453</v>
      </c>
      <c r="AM169" s="1" t="s">
        <v>1454</v>
      </c>
      <c r="AN169" s="1" t="s">
        <v>1455</v>
      </c>
      <c r="AO169" s="1" t="s">
        <v>3211</v>
      </c>
      <c r="AP169" s="1" t="s">
        <v>3212</v>
      </c>
      <c r="AQ169" s="1"/>
      <c r="AR169" s="1" t="s">
        <v>3213</v>
      </c>
      <c r="AS169" s="1" t="s">
        <v>3214</v>
      </c>
      <c r="AT169" s="1" t="s">
        <v>347</v>
      </c>
      <c r="AU169" s="1" t="n">
        <v>2023</v>
      </c>
      <c r="AV169" s="1" t="n">
        <v>40</v>
      </c>
      <c r="AW169" s="1" t="n">
        <v>3</v>
      </c>
      <c r="AX169" s="1"/>
      <c r="AY169" s="1"/>
      <c r="AZ169" s="1" t="s">
        <v>94</v>
      </c>
      <c r="BA169" s="1"/>
      <c r="BB169" s="1" t="n">
        <v>976</v>
      </c>
      <c r="BC169" s="1" t="n">
        <v>995</v>
      </c>
      <c r="BD169" s="1"/>
      <c r="BE169" s="1" t="s">
        <v>3215</v>
      </c>
      <c r="BF169" s="1" t="str">
        <f aca="false">HYPERLINK("http://dx.doi.org/10.1177/02654075221123095","http://dx.doi.org/10.1177/02654075221123095")</f>
        <v>http://dx.doi.org/10.1177/02654075221123095</v>
      </c>
      <c r="BG169" s="1"/>
      <c r="BH169" s="1" t="s">
        <v>530</v>
      </c>
      <c r="BI169" s="1" t="n">
        <v>20</v>
      </c>
      <c r="BJ169" s="1" t="s">
        <v>3216</v>
      </c>
      <c r="BK169" s="1" t="s">
        <v>145</v>
      </c>
      <c r="BL169" s="1" t="s">
        <v>3217</v>
      </c>
      <c r="BM169" s="1" t="s">
        <v>3218</v>
      </c>
      <c r="BN169" s="1"/>
      <c r="BO169" s="1"/>
      <c r="BP169" s="1"/>
      <c r="BQ169" s="1"/>
      <c r="BR169" s="1" t="s">
        <v>100</v>
      </c>
      <c r="BS169" s="1" t="s">
        <v>3219</v>
      </c>
      <c r="BT169" s="1" t="str">
        <f aca="false">HYPERLINK("https%3A%2F%2Fwww.webofscience.com%2Fwos%2Fwoscc%2Ffull-record%2FWOS:000842127200001","View Full Record in Web of Science")</f>
        <v>View Full Record in Web of Science</v>
      </c>
    </row>
    <row r="170" customFormat="false" ht="12.75" hidden="false" customHeight="false" outlineLevel="0" collapsed="false">
      <c r="A170" s="1" t="s">
        <v>72</v>
      </c>
      <c r="B170" s="1" t="s">
        <v>3220</v>
      </c>
      <c r="C170" s="1"/>
      <c r="D170" s="1"/>
      <c r="E170" s="1"/>
      <c r="F170" s="1" t="s">
        <v>3221</v>
      </c>
      <c r="G170" s="1"/>
      <c r="H170" s="1"/>
      <c r="I170" s="1" t="s">
        <v>3222</v>
      </c>
      <c r="J170" s="1" t="s">
        <v>2239</v>
      </c>
      <c r="K170" s="1"/>
      <c r="L170" s="1"/>
      <c r="M170" s="1" t="s">
        <v>77</v>
      </c>
      <c r="N170" s="1" t="s">
        <v>152</v>
      </c>
      <c r="O170" s="1"/>
      <c r="P170" s="1"/>
      <c r="Q170" s="1"/>
      <c r="R170" s="1"/>
      <c r="S170" s="1"/>
      <c r="T170" s="1"/>
      <c r="U170" s="1" t="s">
        <v>3223</v>
      </c>
      <c r="V170" s="1" t="s">
        <v>3224</v>
      </c>
      <c r="W170" s="1" t="s">
        <v>3225</v>
      </c>
      <c r="X170" s="1" t="s">
        <v>3226</v>
      </c>
      <c r="Y170" s="1" t="s">
        <v>3227</v>
      </c>
      <c r="Z170" s="1" t="s">
        <v>3228</v>
      </c>
      <c r="AA170" s="1"/>
      <c r="AB170" s="1" t="s">
        <v>3229</v>
      </c>
      <c r="AC170" s="1" t="s">
        <v>3230</v>
      </c>
      <c r="AD170" s="1" t="s">
        <v>3231</v>
      </c>
      <c r="AE170" s="1" t="s">
        <v>3232</v>
      </c>
      <c r="AF170" s="1"/>
      <c r="AG170" s="1" t="n">
        <v>89</v>
      </c>
      <c r="AH170" s="1" t="n">
        <v>4</v>
      </c>
      <c r="AI170" s="1" t="n">
        <v>4</v>
      </c>
      <c r="AJ170" s="1" t="n">
        <v>4</v>
      </c>
      <c r="AK170" s="1" t="n">
        <v>7</v>
      </c>
      <c r="AL170" s="1" t="s">
        <v>314</v>
      </c>
      <c r="AM170" s="1" t="s">
        <v>315</v>
      </c>
      <c r="AN170" s="1" t="s">
        <v>316</v>
      </c>
      <c r="AO170" s="1" t="s">
        <v>2250</v>
      </c>
      <c r="AP170" s="1" t="s">
        <v>2251</v>
      </c>
      <c r="AQ170" s="1"/>
      <c r="AR170" s="1" t="s">
        <v>2252</v>
      </c>
      <c r="AS170" s="1" t="s">
        <v>2253</v>
      </c>
      <c r="AT170" s="1" t="s">
        <v>3117</v>
      </c>
      <c r="AU170" s="1" t="n">
        <v>2022</v>
      </c>
      <c r="AV170" s="1"/>
      <c r="AW170" s="1"/>
      <c r="AX170" s="1"/>
      <c r="AY170" s="1"/>
      <c r="AZ170" s="1"/>
      <c r="BA170" s="1"/>
      <c r="BB170" s="1"/>
      <c r="BC170" s="1"/>
      <c r="BD170" s="1"/>
      <c r="BE170" s="1" t="s">
        <v>3233</v>
      </c>
      <c r="BF170" s="1" t="str">
        <f aca="false">HYPERLINK("http://dx.doi.org/10.1111/cdev.13870","http://dx.doi.org/10.1111/cdev.13870")</f>
        <v>http://dx.doi.org/10.1111/cdev.13870</v>
      </c>
      <c r="BG170" s="1"/>
      <c r="BH170" s="1" t="s">
        <v>835</v>
      </c>
      <c r="BI170" s="1" t="n">
        <v>19</v>
      </c>
      <c r="BJ170" s="1" t="s">
        <v>2255</v>
      </c>
      <c r="BK170" s="1" t="s">
        <v>145</v>
      </c>
      <c r="BL170" s="1" t="s">
        <v>350</v>
      </c>
      <c r="BM170" s="1" t="s">
        <v>3234</v>
      </c>
      <c r="BN170" s="1" t="n">
        <v>36321635</v>
      </c>
      <c r="BO170" s="1"/>
      <c r="BP170" s="1"/>
      <c r="BQ170" s="1"/>
      <c r="BR170" s="1" t="s">
        <v>100</v>
      </c>
      <c r="BS170" s="1" t="s">
        <v>3235</v>
      </c>
      <c r="BT170" s="1" t="str">
        <f aca="false">HYPERLINK("https%3A%2F%2Fwww.webofscience.com%2Fwos%2Fwoscc%2Ffull-record%2FWOS:000877537400001","View Full Record in Web of Science")</f>
        <v>View Full Record in Web of Science</v>
      </c>
    </row>
    <row r="171" customFormat="false" ht="12.75" hidden="false" customHeight="false" outlineLevel="0" collapsed="false">
      <c r="A171" s="1" t="s">
        <v>72</v>
      </c>
      <c r="B171" s="1" t="s">
        <v>3236</v>
      </c>
      <c r="C171" s="1"/>
      <c r="D171" s="1"/>
      <c r="E171" s="1"/>
      <c r="F171" s="1" t="s">
        <v>3237</v>
      </c>
      <c r="G171" s="1"/>
      <c r="H171" s="1"/>
      <c r="I171" s="1" t="s">
        <v>3238</v>
      </c>
      <c r="J171" s="1" t="s">
        <v>2239</v>
      </c>
      <c r="K171" s="1"/>
      <c r="L171" s="1"/>
      <c r="M171" s="1" t="s">
        <v>77</v>
      </c>
      <c r="N171" s="1" t="s">
        <v>78</v>
      </c>
      <c r="O171" s="1"/>
      <c r="P171" s="1"/>
      <c r="Q171" s="1"/>
      <c r="R171" s="1"/>
      <c r="S171" s="1"/>
      <c r="T171" s="1"/>
      <c r="U171" s="1" t="s">
        <v>3239</v>
      </c>
      <c r="V171" s="1" t="s">
        <v>3240</v>
      </c>
      <c r="W171" s="1" t="s">
        <v>3241</v>
      </c>
      <c r="X171" s="1" t="s">
        <v>3242</v>
      </c>
      <c r="Y171" s="1" t="s">
        <v>3243</v>
      </c>
      <c r="Z171" s="1" t="s">
        <v>2409</v>
      </c>
      <c r="AA171" s="1" t="s">
        <v>3244</v>
      </c>
      <c r="AB171" s="1" t="s">
        <v>3245</v>
      </c>
      <c r="AC171" s="1" t="s">
        <v>3246</v>
      </c>
      <c r="AD171" s="1" t="s">
        <v>3247</v>
      </c>
      <c r="AE171" s="1" t="s">
        <v>3248</v>
      </c>
      <c r="AF171" s="1"/>
      <c r="AG171" s="1" t="n">
        <v>64</v>
      </c>
      <c r="AH171" s="1" t="n">
        <v>4</v>
      </c>
      <c r="AI171" s="1" t="n">
        <v>4</v>
      </c>
      <c r="AJ171" s="1" t="n">
        <v>0</v>
      </c>
      <c r="AK171" s="1" t="n">
        <v>7</v>
      </c>
      <c r="AL171" s="1" t="s">
        <v>314</v>
      </c>
      <c r="AM171" s="1" t="s">
        <v>315</v>
      </c>
      <c r="AN171" s="1" t="s">
        <v>316</v>
      </c>
      <c r="AO171" s="1" t="s">
        <v>2250</v>
      </c>
      <c r="AP171" s="1" t="s">
        <v>2251</v>
      </c>
      <c r="AQ171" s="1"/>
      <c r="AR171" s="1" t="s">
        <v>2252</v>
      </c>
      <c r="AS171" s="1" t="s">
        <v>2253</v>
      </c>
      <c r="AT171" s="1" t="s">
        <v>1743</v>
      </c>
      <c r="AU171" s="1" t="n">
        <v>2023</v>
      </c>
      <c r="AV171" s="1" t="n">
        <v>94</v>
      </c>
      <c r="AW171" s="1" t="n">
        <v>1</v>
      </c>
      <c r="AX171" s="1"/>
      <c r="AY171" s="1"/>
      <c r="AZ171" s="1"/>
      <c r="BA171" s="1"/>
      <c r="BB171" s="1" t="n">
        <v>219</v>
      </c>
      <c r="BC171" s="1" t="n">
        <v>236</v>
      </c>
      <c r="BD171" s="1"/>
      <c r="BE171" s="1" t="s">
        <v>3249</v>
      </c>
      <c r="BF171" s="1" t="str">
        <f aca="false">HYPERLINK("http://dx.doi.org/10.1111/cdev.13853","http://dx.doi.org/10.1111/cdev.13853")</f>
        <v>http://dx.doi.org/10.1111/cdev.13853</v>
      </c>
      <c r="BG171" s="1"/>
      <c r="BH171" s="1" t="s">
        <v>1142</v>
      </c>
      <c r="BI171" s="1" t="n">
        <v>18</v>
      </c>
      <c r="BJ171" s="1" t="s">
        <v>2255</v>
      </c>
      <c r="BK171" s="1" t="s">
        <v>145</v>
      </c>
      <c r="BL171" s="1" t="s">
        <v>350</v>
      </c>
      <c r="BM171" s="1" t="s">
        <v>2256</v>
      </c>
      <c r="BN171" s="1" t="n">
        <v>36151973</v>
      </c>
      <c r="BO171" s="1" t="s">
        <v>623</v>
      </c>
      <c r="BP171" s="1"/>
      <c r="BQ171" s="1"/>
      <c r="BR171" s="1" t="s">
        <v>100</v>
      </c>
      <c r="BS171" s="1" t="s">
        <v>3250</v>
      </c>
      <c r="BT171" s="1" t="str">
        <f aca="false">HYPERLINK("https%3A%2F%2Fwww.webofscience.com%2Fwos%2Fwoscc%2Ffull-record%2FWOS:000859808700001","View Full Record in Web of Science")</f>
        <v>View Full Record in Web of Science</v>
      </c>
    </row>
    <row r="172" customFormat="false" ht="12.75" hidden="false" customHeight="false" outlineLevel="0" collapsed="false">
      <c r="A172" s="1" t="s">
        <v>72</v>
      </c>
      <c r="B172" s="1" t="s">
        <v>3251</v>
      </c>
      <c r="C172" s="1"/>
      <c r="D172" s="1"/>
      <c r="E172" s="1"/>
      <c r="F172" s="1" t="s">
        <v>3252</v>
      </c>
      <c r="G172" s="1"/>
      <c r="H172" s="1"/>
      <c r="I172" s="1" t="s">
        <v>3253</v>
      </c>
      <c r="J172" s="1" t="s">
        <v>305</v>
      </c>
      <c r="K172" s="1"/>
      <c r="L172" s="1"/>
      <c r="M172" s="1" t="s">
        <v>77</v>
      </c>
      <c r="N172" s="1" t="s">
        <v>78</v>
      </c>
      <c r="O172" s="1"/>
      <c r="P172" s="1"/>
      <c r="Q172" s="1"/>
      <c r="R172" s="1"/>
      <c r="S172" s="1"/>
      <c r="T172" s="1" t="s">
        <v>3254</v>
      </c>
      <c r="U172" s="1" t="s">
        <v>3255</v>
      </c>
      <c r="V172" s="1" t="s">
        <v>3256</v>
      </c>
      <c r="W172" s="1" t="s">
        <v>3257</v>
      </c>
      <c r="X172" s="1" t="s">
        <v>3258</v>
      </c>
      <c r="Y172" s="1" t="s">
        <v>3259</v>
      </c>
      <c r="Z172" s="1" t="s">
        <v>3260</v>
      </c>
      <c r="AA172" s="1" t="s">
        <v>3261</v>
      </c>
      <c r="AB172" s="1" t="s">
        <v>3262</v>
      </c>
      <c r="AC172" s="1" t="s">
        <v>3263</v>
      </c>
      <c r="AD172" s="1" t="s">
        <v>3264</v>
      </c>
      <c r="AE172" s="1" t="s">
        <v>3265</v>
      </c>
      <c r="AF172" s="1"/>
      <c r="AG172" s="1" t="n">
        <v>89</v>
      </c>
      <c r="AH172" s="1" t="n">
        <v>18</v>
      </c>
      <c r="AI172" s="1" t="n">
        <v>18</v>
      </c>
      <c r="AJ172" s="1" t="n">
        <v>1</v>
      </c>
      <c r="AK172" s="1" t="n">
        <v>3</v>
      </c>
      <c r="AL172" s="1" t="s">
        <v>314</v>
      </c>
      <c r="AM172" s="1" t="s">
        <v>315</v>
      </c>
      <c r="AN172" s="1" t="s">
        <v>316</v>
      </c>
      <c r="AO172" s="1" t="s">
        <v>317</v>
      </c>
      <c r="AP172" s="1" t="s">
        <v>318</v>
      </c>
      <c r="AQ172" s="1"/>
      <c r="AR172" s="1" t="s">
        <v>319</v>
      </c>
      <c r="AS172" s="1" t="s">
        <v>320</v>
      </c>
      <c r="AT172" s="1" t="s">
        <v>1379</v>
      </c>
      <c r="AU172" s="1" t="n">
        <v>2020</v>
      </c>
      <c r="AV172" s="1" t="n">
        <v>82</v>
      </c>
      <c r="AW172" s="1" t="n">
        <v>4</v>
      </c>
      <c r="AX172" s="1"/>
      <c r="AY172" s="1"/>
      <c r="AZ172" s="1"/>
      <c r="BA172" s="1"/>
      <c r="BB172" s="1" t="n">
        <v>1178</v>
      </c>
      <c r="BC172" s="1" t="n">
        <v>1196</v>
      </c>
      <c r="BD172" s="1"/>
      <c r="BE172" s="1" t="s">
        <v>3266</v>
      </c>
      <c r="BF172" s="1" t="str">
        <f aca="false">HYPERLINK("http://dx.doi.org/10.1111/jomf.12659","http://dx.doi.org/10.1111/jomf.12659")</f>
        <v>http://dx.doi.org/10.1111/jomf.12659</v>
      </c>
      <c r="BG172" s="1"/>
      <c r="BH172" s="1" t="s">
        <v>3267</v>
      </c>
      <c r="BI172" s="1" t="n">
        <v>19</v>
      </c>
      <c r="BJ172" s="1" t="s">
        <v>323</v>
      </c>
      <c r="BK172" s="1" t="s">
        <v>145</v>
      </c>
      <c r="BL172" s="1" t="s">
        <v>323</v>
      </c>
      <c r="BM172" s="1" t="s">
        <v>3268</v>
      </c>
      <c r="BN172" s="1"/>
      <c r="BO172" s="1"/>
      <c r="BP172" s="1"/>
      <c r="BQ172" s="1"/>
      <c r="BR172" s="1" t="s">
        <v>100</v>
      </c>
      <c r="BS172" s="1" t="s">
        <v>3269</v>
      </c>
      <c r="BT172" s="1" t="str">
        <f aca="false">HYPERLINK("https%3A%2F%2Fwww.webofscience.com%2Fwos%2Fwoscc%2Ffull-record%2FWOS:000507659000001","View Full Record in Web of Science")</f>
        <v>View Full Record in Web of Science</v>
      </c>
    </row>
    <row r="173" customFormat="false" ht="12.75" hidden="false" customHeight="false" outlineLevel="0" collapsed="false">
      <c r="A173" s="1" t="s">
        <v>72</v>
      </c>
      <c r="B173" s="1" t="s">
        <v>3270</v>
      </c>
      <c r="C173" s="1"/>
      <c r="D173" s="1"/>
      <c r="E173" s="1"/>
      <c r="F173" s="1" t="s">
        <v>3271</v>
      </c>
      <c r="G173" s="1"/>
      <c r="H173" s="1"/>
      <c r="I173" s="1" t="s">
        <v>3272</v>
      </c>
      <c r="J173" s="1" t="s">
        <v>2643</v>
      </c>
      <c r="K173" s="1"/>
      <c r="L173" s="1"/>
      <c r="M173" s="1" t="s">
        <v>77</v>
      </c>
      <c r="N173" s="1" t="s">
        <v>78</v>
      </c>
      <c r="O173" s="1"/>
      <c r="P173" s="1"/>
      <c r="Q173" s="1"/>
      <c r="R173" s="1"/>
      <c r="S173" s="1"/>
      <c r="T173" s="1" t="s">
        <v>3273</v>
      </c>
      <c r="U173" s="1"/>
      <c r="V173" s="1" t="s">
        <v>3274</v>
      </c>
      <c r="W173" s="1" t="s">
        <v>3275</v>
      </c>
      <c r="X173" s="1" t="s">
        <v>3276</v>
      </c>
      <c r="Y173" s="1" t="s">
        <v>3277</v>
      </c>
      <c r="Z173" s="1" t="s">
        <v>3278</v>
      </c>
      <c r="AA173" s="1"/>
      <c r="AB173" s="1"/>
      <c r="AC173" s="1"/>
      <c r="AD173" s="1"/>
      <c r="AE173" s="1"/>
      <c r="AF173" s="1"/>
      <c r="AG173" s="1" t="n">
        <v>13</v>
      </c>
      <c r="AH173" s="1" t="n">
        <v>0</v>
      </c>
      <c r="AI173" s="1" t="n">
        <v>0</v>
      </c>
      <c r="AJ173" s="1" t="n">
        <v>0</v>
      </c>
      <c r="AK173" s="1" t="n">
        <v>1</v>
      </c>
      <c r="AL173" s="1" t="s">
        <v>2651</v>
      </c>
      <c r="AM173" s="1" t="s">
        <v>2652</v>
      </c>
      <c r="AN173" s="1" t="s">
        <v>2653</v>
      </c>
      <c r="AO173" s="1" t="s">
        <v>2654</v>
      </c>
      <c r="AP173" s="1"/>
      <c r="AQ173" s="1"/>
      <c r="AR173" s="1" t="s">
        <v>2655</v>
      </c>
      <c r="AS173" s="1" t="s">
        <v>2656</v>
      </c>
      <c r="AT173" s="1" t="s">
        <v>2657</v>
      </c>
      <c r="AU173" s="1" t="n">
        <v>2022</v>
      </c>
      <c r="AV173" s="1" t="n">
        <v>16</v>
      </c>
      <c r="AW173" s="1" t="n">
        <v>3</v>
      </c>
      <c r="AX173" s="1"/>
      <c r="AY173" s="1"/>
      <c r="AZ173" s="1" t="s">
        <v>94</v>
      </c>
      <c r="BA173" s="1"/>
      <c r="BB173" s="1" t="n">
        <v>237</v>
      </c>
      <c r="BC173" s="1" t="n">
        <v>245</v>
      </c>
      <c r="BD173" s="1"/>
      <c r="BE173" s="1" t="s">
        <v>3279</v>
      </c>
      <c r="BF173" s="1" t="str">
        <f aca="false">HYPERLINK("http://dx.doi.org/10.1108/JME-12-2021-0237","http://dx.doi.org/10.1108/JME-12-2021-0237")</f>
        <v>http://dx.doi.org/10.1108/JME-12-2021-0237</v>
      </c>
      <c r="BG173" s="1"/>
      <c r="BH173" s="1" t="s">
        <v>622</v>
      </c>
      <c r="BI173" s="1" t="n">
        <v>9</v>
      </c>
      <c r="BJ173" s="1" t="s">
        <v>211</v>
      </c>
      <c r="BK173" s="1" t="s">
        <v>97</v>
      </c>
      <c r="BL173" s="1" t="s">
        <v>211</v>
      </c>
      <c r="BM173" s="1" t="s">
        <v>2659</v>
      </c>
      <c r="BN173" s="1"/>
      <c r="BO173" s="1"/>
      <c r="BP173" s="1"/>
      <c r="BQ173" s="1"/>
      <c r="BR173" s="1" t="s">
        <v>100</v>
      </c>
      <c r="BS173" s="1" t="s">
        <v>3280</v>
      </c>
      <c r="BT173" s="1" t="str">
        <f aca="false">HYPERLINK("https%3A%2F%2Fwww.webofscience.com%2Fwos%2Fwoscc%2Ffull-record%2FWOS:000790184100001","View Full Record in Web of Science")</f>
        <v>View Full Record in Web of Science</v>
      </c>
    </row>
    <row r="174" customFormat="false" ht="12.75" hidden="false" customHeight="false" outlineLevel="0" collapsed="false">
      <c r="A174" s="1" t="s">
        <v>72</v>
      </c>
      <c r="B174" s="1" t="s">
        <v>3281</v>
      </c>
      <c r="C174" s="1"/>
      <c r="D174" s="1"/>
      <c r="E174" s="1"/>
      <c r="F174" s="1" t="s">
        <v>3282</v>
      </c>
      <c r="G174" s="1"/>
      <c r="H174" s="1"/>
      <c r="I174" s="1" t="s">
        <v>3283</v>
      </c>
      <c r="J174" s="1" t="s">
        <v>3284</v>
      </c>
      <c r="K174" s="1"/>
      <c r="L174" s="1"/>
      <c r="M174" s="1" t="s">
        <v>77</v>
      </c>
      <c r="N174" s="1" t="s">
        <v>78</v>
      </c>
      <c r="O174" s="1"/>
      <c r="P174" s="1"/>
      <c r="Q174" s="1"/>
      <c r="R174" s="1"/>
      <c r="S174" s="1"/>
      <c r="T174" s="1" t="s">
        <v>3285</v>
      </c>
      <c r="U174" s="1"/>
      <c r="V174" s="1" t="s">
        <v>3286</v>
      </c>
      <c r="W174" s="1" t="s">
        <v>3287</v>
      </c>
      <c r="X174" s="1" t="s">
        <v>3288</v>
      </c>
      <c r="Y174" s="1" t="s">
        <v>3289</v>
      </c>
      <c r="Z174" s="1" t="s">
        <v>3290</v>
      </c>
      <c r="AA174" s="1"/>
      <c r="AB174" s="1"/>
      <c r="AC174" s="1"/>
      <c r="AD174" s="1"/>
      <c r="AE174" s="1"/>
      <c r="AF174" s="1"/>
      <c r="AG174" s="1" t="n">
        <v>46</v>
      </c>
      <c r="AH174" s="1" t="n">
        <v>3</v>
      </c>
      <c r="AI174" s="1" t="n">
        <v>3</v>
      </c>
      <c r="AJ174" s="1" t="n">
        <v>2</v>
      </c>
      <c r="AK174" s="1" t="n">
        <v>7</v>
      </c>
      <c r="AL174" s="1" t="s">
        <v>314</v>
      </c>
      <c r="AM174" s="1" t="s">
        <v>315</v>
      </c>
      <c r="AN174" s="1" t="s">
        <v>316</v>
      </c>
      <c r="AO174" s="1" t="s">
        <v>3291</v>
      </c>
      <c r="AP174" s="1" t="s">
        <v>3292</v>
      </c>
      <c r="AQ174" s="1"/>
      <c r="AR174" s="1" t="s">
        <v>3293</v>
      </c>
      <c r="AS174" s="1" t="s">
        <v>3294</v>
      </c>
      <c r="AT174" s="1" t="s">
        <v>384</v>
      </c>
      <c r="AU174" s="1" t="n">
        <v>2021</v>
      </c>
      <c r="AV174" s="1" t="n">
        <v>20</v>
      </c>
      <c r="AW174" s="1" t="n">
        <v>2</v>
      </c>
      <c r="AX174" s="1"/>
      <c r="AY174" s="1"/>
      <c r="AZ174" s="1"/>
      <c r="BA174" s="1"/>
      <c r="BB174" s="1" t="n">
        <v>79</v>
      </c>
      <c r="BC174" s="1" t="n">
        <v>98</v>
      </c>
      <c r="BD174" s="1" t="n">
        <v>1535684120981010</v>
      </c>
      <c r="BE174" s="1" t="s">
        <v>3295</v>
      </c>
      <c r="BF174" s="1" t="str">
        <f aca="false">HYPERLINK("http://dx.doi.org/10.1177/1535684120981011","http://dx.doi.org/10.1177/1535684120981011")</f>
        <v>http://dx.doi.org/10.1177/1535684120981011</v>
      </c>
      <c r="BG174" s="1"/>
      <c r="BH174" s="1" t="s">
        <v>3296</v>
      </c>
      <c r="BI174" s="1" t="n">
        <v>20</v>
      </c>
      <c r="BJ174" s="1" t="s">
        <v>3297</v>
      </c>
      <c r="BK174" s="1" t="s">
        <v>145</v>
      </c>
      <c r="BL174" s="1" t="s">
        <v>3297</v>
      </c>
      <c r="BM174" s="1" t="s">
        <v>3298</v>
      </c>
      <c r="BN174" s="1"/>
      <c r="BO174" s="1"/>
      <c r="BP174" s="1"/>
      <c r="BQ174" s="1"/>
      <c r="BR174" s="1" t="s">
        <v>100</v>
      </c>
      <c r="BS174" s="1" t="s">
        <v>3299</v>
      </c>
      <c r="BT174" s="1" t="str">
        <f aca="false">HYPERLINK("https%3A%2F%2Fwww.webofscience.com%2Fwos%2Fwoscc%2Ffull-record%2FWOS:000618490700001","View Full Record in Web of Science")</f>
        <v>View Full Record in Web of Science</v>
      </c>
    </row>
    <row r="175" customFormat="false" ht="12.75" hidden="false" customHeight="false" outlineLevel="0" collapsed="false">
      <c r="A175" s="1" t="s">
        <v>72</v>
      </c>
      <c r="B175" s="1" t="s">
        <v>3300</v>
      </c>
      <c r="C175" s="1"/>
      <c r="D175" s="1"/>
      <c r="E175" s="1"/>
      <c r="F175" s="1" t="s">
        <v>3301</v>
      </c>
      <c r="G175" s="1"/>
      <c r="H175" s="1"/>
      <c r="I175" s="1" t="s">
        <v>3302</v>
      </c>
      <c r="J175" s="1" t="s">
        <v>3303</v>
      </c>
      <c r="K175" s="1"/>
      <c r="L175" s="1"/>
      <c r="M175" s="1" t="s">
        <v>77</v>
      </c>
      <c r="N175" s="1" t="s">
        <v>3304</v>
      </c>
      <c r="O175" s="1"/>
      <c r="P175" s="1"/>
      <c r="Q175" s="1"/>
      <c r="R175" s="1"/>
      <c r="S175" s="1"/>
      <c r="T175" s="1" t="s">
        <v>3305</v>
      </c>
      <c r="U175" s="1" t="s">
        <v>3306</v>
      </c>
      <c r="V175" s="1" t="s">
        <v>3307</v>
      </c>
      <c r="W175" s="1" t="s">
        <v>3308</v>
      </c>
      <c r="X175" s="1" t="s">
        <v>3309</v>
      </c>
      <c r="Y175" s="1" t="s">
        <v>3310</v>
      </c>
      <c r="Z175" s="1" t="s">
        <v>3311</v>
      </c>
      <c r="AA175" s="1"/>
      <c r="AB175" s="1" t="s">
        <v>3312</v>
      </c>
      <c r="AC175" s="1"/>
      <c r="AD175" s="1"/>
      <c r="AE175" s="1"/>
      <c r="AF175" s="1"/>
      <c r="AG175" s="1" t="n">
        <v>38</v>
      </c>
      <c r="AH175" s="1" t="n">
        <v>12</v>
      </c>
      <c r="AI175" s="1" t="n">
        <v>12</v>
      </c>
      <c r="AJ175" s="1" t="n">
        <v>1</v>
      </c>
      <c r="AK175" s="1" t="n">
        <v>25</v>
      </c>
      <c r="AL175" s="1" t="s">
        <v>1453</v>
      </c>
      <c r="AM175" s="1" t="s">
        <v>1454</v>
      </c>
      <c r="AN175" s="1" t="s">
        <v>1455</v>
      </c>
      <c r="AO175" s="1" t="s">
        <v>3313</v>
      </c>
      <c r="AP175" s="1" t="s">
        <v>3314</v>
      </c>
      <c r="AQ175" s="1"/>
      <c r="AR175" s="1" t="s">
        <v>3315</v>
      </c>
      <c r="AS175" s="1" t="s">
        <v>3316</v>
      </c>
      <c r="AT175" s="1" t="s">
        <v>384</v>
      </c>
      <c r="AU175" s="1" t="n">
        <v>2010</v>
      </c>
      <c r="AV175" s="1" t="n">
        <v>44</v>
      </c>
      <c r="AW175" s="1" t="n">
        <v>3</v>
      </c>
      <c r="AX175" s="1"/>
      <c r="AY175" s="1"/>
      <c r="AZ175" s="1"/>
      <c r="BA175" s="1"/>
      <c r="BB175" s="1" t="n">
        <v>541</v>
      </c>
      <c r="BC175" s="1" t="n">
        <v>558</v>
      </c>
      <c r="BD175" s="1"/>
      <c r="BE175" s="1" t="s">
        <v>3317</v>
      </c>
      <c r="BF175" s="1" t="str">
        <f aca="false">HYPERLINK("http://dx.doi.org/10.1177/0038038510362483","http://dx.doi.org/10.1177/0038038510362483")</f>
        <v>http://dx.doi.org/10.1177/0038038510362483</v>
      </c>
      <c r="BG175" s="1"/>
      <c r="BH175" s="1"/>
      <c r="BI175" s="1" t="n">
        <v>18</v>
      </c>
      <c r="BJ175" s="1" t="s">
        <v>1664</v>
      </c>
      <c r="BK175" s="1" t="s">
        <v>145</v>
      </c>
      <c r="BL175" s="1" t="s">
        <v>1664</v>
      </c>
      <c r="BM175" s="1" t="s">
        <v>3318</v>
      </c>
      <c r="BN175" s="1"/>
      <c r="BO175" s="1"/>
      <c r="BP175" s="1"/>
      <c r="BQ175" s="1"/>
      <c r="BR175" s="1" t="s">
        <v>100</v>
      </c>
      <c r="BS175" s="1" t="s">
        <v>3319</v>
      </c>
      <c r="BT175" s="1" t="str">
        <f aca="false">HYPERLINK("https%3A%2F%2Fwww.webofscience.com%2Fwos%2Fwoscc%2Ffull-record%2FWOS:000278945600009","View Full Record in Web of Science")</f>
        <v>View Full Record in Web of Science</v>
      </c>
    </row>
    <row r="176" customFormat="false" ht="12.75" hidden="false" customHeight="false" outlineLevel="0" collapsed="false">
      <c r="A176" s="1" t="s">
        <v>72</v>
      </c>
      <c r="B176" s="1" t="s">
        <v>3320</v>
      </c>
      <c r="C176" s="1"/>
      <c r="D176" s="1"/>
      <c r="E176" s="1"/>
      <c r="F176" s="1" t="s">
        <v>3321</v>
      </c>
      <c r="G176" s="1"/>
      <c r="H176" s="1"/>
      <c r="I176" s="1" t="s">
        <v>3322</v>
      </c>
      <c r="J176" s="1" t="s">
        <v>3323</v>
      </c>
      <c r="K176" s="1"/>
      <c r="L176" s="1"/>
      <c r="M176" s="1" t="s">
        <v>77</v>
      </c>
      <c r="N176" s="1" t="s">
        <v>78</v>
      </c>
      <c r="O176" s="1"/>
      <c r="P176" s="1"/>
      <c r="Q176" s="1"/>
      <c r="R176" s="1"/>
      <c r="S176" s="1"/>
      <c r="T176" s="1" t="s">
        <v>3324</v>
      </c>
      <c r="U176" s="1" t="s">
        <v>3325</v>
      </c>
      <c r="V176" s="1" t="s">
        <v>3326</v>
      </c>
      <c r="W176" s="1" t="s">
        <v>3327</v>
      </c>
      <c r="X176" s="1" t="s">
        <v>3328</v>
      </c>
      <c r="Y176" s="1" t="s">
        <v>3329</v>
      </c>
      <c r="Z176" s="1" t="s">
        <v>3330</v>
      </c>
      <c r="AA176" s="1" t="s">
        <v>3331</v>
      </c>
      <c r="AB176" s="1" t="s">
        <v>3332</v>
      </c>
      <c r="AC176" s="1" t="s">
        <v>3333</v>
      </c>
      <c r="AD176" s="1" t="s">
        <v>3334</v>
      </c>
      <c r="AE176" s="1" t="s">
        <v>3335</v>
      </c>
      <c r="AF176" s="1"/>
      <c r="AG176" s="1" t="n">
        <v>70</v>
      </c>
      <c r="AH176" s="1" t="n">
        <v>21</v>
      </c>
      <c r="AI176" s="1" t="n">
        <v>21</v>
      </c>
      <c r="AJ176" s="1" t="n">
        <v>0</v>
      </c>
      <c r="AK176" s="1" t="n">
        <v>0</v>
      </c>
      <c r="AL176" s="1" t="s">
        <v>1453</v>
      </c>
      <c r="AM176" s="1" t="s">
        <v>1454</v>
      </c>
      <c r="AN176" s="1" t="s">
        <v>1455</v>
      </c>
      <c r="AO176" s="1" t="s">
        <v>3336</v>
      </c>
      <c r="AP176" s="1" t="s">
        <v>3337</v>
      </c>
      <c r="AQ176" s="1"/>
      <c r="AR176" s="1" t="s">
        <v>3338</v>
      </c>
      <c r="AS176" s="1" t="s">
        <v>3339</v>
      </c>
      <c r="AT176" s="1" t="s">
        <v>255</v>
      </c>
      <c r="AU176" s="1" t="n">
        <v>2020</v>
      </c>
      <c r="AV176" s="1" t="n">
        <v>68</v>
      </c>
      <c r="AW176" s="1" t="n">
        <v>6</v>
      </c>
      <c r="AX176" s="1"/>
      <c r="AY176" s="1"/>
      <c r="AZ176" s="1"/>
      <c r="BA176" s="1"/>
      <c r="BB176" s="1" t="n">
        <v>1196</v>
      </c>
      <c r="BC176" s="1" t="n">
        <v>1211</v>
      </c>
      <c r="BD176" s="1" t="n">
        <v>38026120928883</v>
      </c>
      <c r="BE176" s="1" t="s">
        <v>3340</v>
      </c>
      <c r="BF176" s="1" t="str">
        <f aca="false">HYPERLINK("http://dx.doi.org/10.1177/0038026120928883","http://dx.doi.org/10.1177/0038026120928883")</f>
        <v>http://dx.doi.org/10.1177/0038026120928883</v>
      </c>
      <c r="BG176" s="1"/>
      <c r="BH176" s="1" t="s">
        <v>3341</v>
      </c>
      <c r="BI176" s="1" t="n">
        <v>16</v>
      </c>
      <c r="BJ176" s="1" t="s">
        <v>1664</v>
      </c>
      <c r="BK176" s="1" t="s">
        <v>145</v>
      </c>
      <c r="BL176" s="1" t="s">
        <v>1664</v>
      </c>
      <c r="BM176" s="1" t="s">
        <v>3342</v>
      </c>
      <c r="BN176" s="1"/>
      <c r="BO176" s="1" t="s">
        <v>366</v>
      </c>
      <c r="BP176" s="1"/>
      <c r="BQ176" s="1"/>
      <c r="BR176" s="1" t="s">
        <v>100</v>
      </c>
      <c r="BS176" s="1" t="s">
        <v>3343</v>
      </c>
      <c r="BT176" s="1" t="str">
        <f aca="false">HYPERLINK("https%3A%2F%2Fwww.webofscience.com%2Fwos%2Fwoscc%2Ffull-record%2FWOS:000538493900001","View Full Record in Web of Science")</f>
        <v>View Full Record in Web of Science</v>
      </c>
    </row>
    <row r="177" customFormat="false" ht="12.75" hidden="false" customHeight="false" outlineLevel="0" collapsed="false">
      <c r="A177" s="1" t="s">
        <v>72</v>
      </c>
      <c r="B177" s="1" t="s">
        <v>3344</v>
      </c>
      <c r="C177" s="1"/>
      <c r="D177" s="1"/>
      <c r="E177" s="1"/>
      <c r="F177" s="1" t="s">
        <v>3345</v>
      </c>
      <c r="G177" s="1"/>
      <c r="H177" s="1"/>
      <c r="I177" s="1" t="s">
        <v>3346</v>
      </c>
      <c r="J177" s="1" t="s">
        <v>3347</v>
      </c>
      <c r="K177" s="1"/>
      <c r="L177" s="1"/>
      <c r="M177" s="1" t="s">
        <v>77</v>
      </c>
      <c r="N177" s="1" t="s">
        <v>78</v>
      </c>
      <c r="O177" s="1"/>
      <c r="P177" s="1"/>
      <c r="Q177" s="1"/>
      <c r="R177" s="1"/>
      <c r="S177" s="1"/>
      <c r="T177" s="1" t="s">
        <v>3348</v>
      </c>
      <c r="U177" s="1" t="s">
        <v>3349</v>
      </c>
      <c r="V177" s="1" t="s">
        <v>3350</v>
      </c>
      <c r="W177" s="1" t="s">
        <v>3351</v>
      </c>
      <c r="X177" s="1" t="s">
        <v>3352</v>
      </c>
      <c r="Y177" s="1" t="s">
        <v>3353</v>
      </c>
      <c r="Z177" s="1" t="s">
        <v>3354</v>
      </c>
      <c r="AA177" s="1"/>
      <c r="AB177" s="1"/>
      <c r="AC177" s="1"/>
      <c r="AD177" s="1"/>
      <c r="AE177" s="1"/>
      <c r="AF177" s="1"/>
      <c r="AG177" s="1" t="n">
        <v>47</v>
      </c>
      <c r="AH177" s="1" t="n">
        <v>0</v>
      </c>
      <c r="AI177" s="1" t="n">
        <v>0</v>
      </c>
      <c r="AJ177" s="1" t="n">
        <v>2</v>
      </c>
      <c r="AK177" s="1" t="n">
        <v>15</v>
      </c>
      <c r="AL177" s="1" t="s">
        <v>136</v>
      </c>
      <c r="AM177" s="1" t="s">
        <v>137</v>
      </c>
      <c r="AN177" s="1" t="s">
        <v>138</v>
      </c>
      <c r="AO177" s="1" t="s">
        <v>3355</v>
      </c>
      <c r="AP177" s="1" t="s">
        <v>3356</v>
      </c>
      <c r="AQ177" s="1"/>
      <c r="AR177" s="1" t="s">
        <v>3357</v>
      </c>
      <c r="AS177" s="1" t="s">
        <v>3358</v>
      </c>
      <c r="AT177" s="1" t="s">
        <v>3359</v>
      </c>
      <c r="AU177" s="1" t="n">
        <v>2022</v>
      </c>
      <c r="AV177" s="1" t="n">
        <v>192</v>
      </c>
      <c r="AW177" s="1" t="n">
        <v>6</v>
      </c>
      <c r="AX177" s="1"/>
      <c r="AY177" s="1"/>
      <c r="AZ177" s="1"/>
      <c r="BA177" s="1"/>
      <c r="BB177" s="1" t="n">
        <v>993</v>
      </c>
      <c r="BC177" s="1" t="n">
        <v>1006</v>
      </c>
      <c r="BD177" s="1"/>
      <c r="BE177" s="1" t="s">
        <v>3360</v>
      </c>
      <c r="BF177" s="1" t="str">
        <f aca="false">HYPERLINK("http://dx.doi.org/10.1080/03004430.2020.1828397","http://dx.doi.org/10.1080/03004430.2020.1828397")</f>
        <v>http://dx.doi.org/10.1080/03004430.2020.1828397</v>
      </c>
      <c r="BG177" s="1"/>
      <c r="BH177" s="1" t="s">
        <v>449</v>
      </c>
      <c r="BI177" s="1" t="n">
        <v>14</v>
      </c>
      <c r="BJ177" s="1" t="s">
        <v>3361</v>
      </c>
      <c r="BK177" s="1" t="s">
        <v>145</v>
      </c>
      <c r="BL177" s="1" t="s">
        <v>451</v>
      </c>
      <c r="BM177" s="1" t="s">
        <v>3362</v>
      </c>
      <c r="BN177" s="1"/>
      <c r="BO177" s="1"/>
      <c r="BP177" s="1"/>
      <c r="BQ177" s="1"/>
      <c r="BR177" s="1" t="s">
        <v>100</v>
      </c>
      <c r="BS177" s="1" t="s">
        <v>3363</v>
      </c>
      <c r="BT177" s="1" t="str">
        <f aca="false">HYPERLINK("https%3A%2F%2Fwww.webofscience.com%2Fwos%2Fwoscc%2Ffull-record%2FWOS:000575608400001","View Full Record in Web of Science")</f>
        <v>View Full Record in Web of Science</v>
      </c>
    </row>
    <row r="178" customFormat="false" ht="12.75" hidden="false" customHeight="false" outlineLevel="0" collapsed="false">
      <c r="A178" s="1" t="s">
        <v>72</v>
      </c>
      <c r="B178" s="1" t="s">
        <v>3364</v>
      </c>
      <c r="C178" s="1"/>
      <c r="D178" s="1"/>
      <c r="E178" s="1"/>
      <c r="F178" s="1" t="s">
        <v>3365</v>
      </c>
      <c r="G178" s="1"/>
      <c r="H178" s="1"/>
      <c r="I178" s="1" t="s">
        <v>3366</v>
      </c>
      <c r="J178" s="1" t="s">
        <v>1446</v>
      </c>
      <c r="K178" s="1"/>
      <c r="L178" s="1"/>
      <c r="M178" s="1" t="s">
        <v>77</v>
      </c>
      <c r="N178" s="1" t="s">
        <v>78</v>
      </c>
      <c r="O178" s="1"/>
      <c r="P178" s="1"/>
      <c r="Q178" s="1"/>
      <c r="R178" s="1"/>
      <c r="S178" s="1"/>
      <c r="T178" s="1" t="s">
        <v>3367</v>
      </c>
      <c r="U178" s="1"/>
      <c r="V178" s="1" t="s">
        <v>3368</v>
      </c>
      <c r="W178" s="1" t="s">
        <v>3369</v>
      </c>
      <c r="X178" s="1" t="s">
        <v>3370</v>
      </c>
      <c r="Y178" s="1" t="s">
        <v>3371</v>
      </c>
      <c r="Z178" s="1" t="s">
        <v>3372</v>
      </c>
      <c r="AA178" s="1"/>
      <c r="AB178" s="1"/>
      <c r="AC178" s="1"/>
      <c r="AD178" s="1"/>
      <c r="AE178" s="1"/>
      <c r="AF178" s="1"/>
      <c r="AG178" s="1" t="n">
        <v>20</v>
      </c>
      <c r="AH178" s="1" t="n">
        <v>1</v>
      </c>
      <c r="AI178" s="1" t="n">
        <v>1</v>
      </c>
      <c r="AJ178" s="1" t="n">
        <v>0</v>
      </c>
      <c r="AK178" s="1" t="n">
        <v>1</v>
      </c>
      <c r="AL178" s="1" t="s">
        <v>1453</v>
      </c>
      <c r="AM178" s="1" t="s">
        <v>1454</v>
      </c>
      <c r="AN178" s="1" t="s">
        <v>1455</v>
      </c>
      <c r="AO178" s="1" t="s">
        <v>1456</v>
      </c>
      <c r="AP178" s="1"/>
      <c r="AQ178" s="1"/>
      <c r="AR178" s="1" t="s">
        <v>1457</v>
      </c>
      <c r="AS178" s="1" t="s">
        <v>1458</v>
      </c>
      <c r="AT178" s="1" t="s">
        <v>363</v>
      </c>
      <c r="AU178" s="1" t="n">
        <v>2022</v>
      </c>
      <c r="AV178" s="1" t="n">
        <v>23</v>
      </c>
      <c r="AW178" s="1" t="n">
        <v>3</v>
      </c>
      <c r="AX178" s="1"/>
      <c r="AY178" s="1"/>
      <c r="AZ178" s="1" t="s">
        <v>94</v>
      </c>
      <c r="BA178" s="1"/>
      <c r="BB178" s="1" t="n">
        <v>286</v>
      </c>
      <c r="BC178" s="1" t="n">
        <v>301</v>
      </c>
      <c r="BD178" s="1"/>
      <c r="BE178" s="1" t="s">
        <v>3373</v>
      </c>
      <c r="BF178" s="1" t="str">
        <f aca="false">HYPERLINK("http://dx.doi.org/10.1177/14639491221117550","http://dx.doi.org/10.1177/14639491221117550")</f>
        <v>http://dx.doi.org/10.1177/14639491221117550</v>
      </c>
      <c r="BG178" s="1"/>
      <c r="BH178" s="1" t="s">
        <v>1142</v>
      </c>
      <c r="BI178" s="1" t="n">
        <v>16</v>
      </c>
      <c r="BJ178" s="1" t="s">
        <v>211</v>
      </c>
      <c r="BK178" s="1" t="s">
        <v>97</v>
      </c>
      <c r="BL178" s="1" t="s">
        <v>211</v>
      </c>
      <c r="BM178" s="1" t="s">
        <v>3374</v>
      </c>
      <c r="BN178" s="1"/>
      <c r="BO178" s="1"/>
      <c r="BP178" s="1"/>
      <c r="BQ178" s="1"/>
      <c r="BR178" s="1" t="s">
        <v>100</v>
      </c>
      <c r="BS178" s="1" t="s">
        <v>3375</v>
      </c>
      <c r="BT178" s="1" t="str">
        <f aca="false">HYPERLINK("https%3A%2F%2Fwww.webofscience.com%2Fwos%2Fwoscc%2Ffull-record%2FWOS:000853635700001","View Full Record in Web of Science")</f>
        <v>View Full Record in Web of Science</v>
      </c>
    </row>
    <row r="179" customFormat="false" ht="12.75" hidden="false" customHeight="false" outlineLevel="0" collapsed="false">
      <c r="A179" s="1" t="s">
        <v>72</v>
      </c>
      <c r="B179" s="1" t="s">
        <v>3376</v>
      </c>
      <c r="C179" s="1"/>
      <c r="D179" s="1"/>
      <c r="E179" s="1"/>
      <c r="F179" s="1" t="s">
        <v>3377</v>
      </c>
      <c r="G179" s="1"/>
      <c r="H179" s="1"/>
      <c r="I179" s="1" t="s">
        <v>3378</v>
      </c>
      <c r="J179" s="1" t="s">
        <v>3379</v>
      </c>
      <c r="K179" s="1"/>
      <c r="L179" s="1"/>
      <c r="M179" s="1" t="s">
        <v>77</v>
      </c>
      <c r="N179" s="1" t="s">
        <v>78</v>
      </c>
      <c r="O179" s="1"/>
      <c r="P179" s="1"/>
      <c r="Q179" s="1"/>
      <c r="R179" s="1"/>
      <c r="S179" s="1"/>
      <c r="T179" s="1" t="s">
        <v>3380</v>
      </c>
      <c r="U179" s="1"/>
      <c r="V179" s="1" t="s">
        <v>3381</v>
      </c>
      <c r="W179" s="1" t="s">
        <v>3382</v>
      </c>
      <c r="X179" s="1" t="s">
        <v>3383</v>
      </c>
      <c r="Y179" s="1" t="s">
        <v>3384</v>
      </c>
      <c r="Z179" s="1" t="s">
        <v>3385</v>
      </c>
      <c r="AA179" s="1" t="s">
        <v>3386</v>
      </c>
      <c r="AB179" s="1" t="s">
        <v>3387</v>
      </c>
      <c r="AC179" s="1"/>
      <c r="AD179" s="1"/>
      <c r="AE179" s="1"/>
      <c r="AF179" s="1"/>
      <c r="AG179" s="1" t="n">
        <v>81</v>
      </c>
      <c r="AH179" s="1" t="n">
        <v>1</v>
      </c>
      <c r="AI179" s="1" t="n">
        <v>1</v>
      </c>
      <c r="AJ179" s="1" t="n">
        <v>1</v>
      </c>
      <c r="AK179" s="1" t="n">
        <v>3</v>
      </c>
      <c r="AL179" s="1" t="s">
        <v>340</v>
      </c>
      <c r="AM179" s="1" t="s">
        <v>341</v>
      </c>
      <c r="AN179" s="1" t="s">
        <v>342</v>
      </c>
      <c r="AO179" s="1" t="s">
        <v>3388</v>
      </c>
      <c r="AP179" s="1" t="s">
        <v>3389</v>
      </c>
      <c r="AQ179" s="1"/>
      <c r="AR179" s="1" t="s">
        <v>3390</v>
      </c>
      <c r="AS179" s="1" t="s">
        <v>3391</v>
      </c>
      <c r="AT179" s="1" t="s">
        <v>347</v>
      </c>
      <c r="AU179" s="1" t="n">
        <v>2021</v>
      </c>
      <c r="AV179" s="1" t="n">
        <v>44</v>
      </c>
      <c r="AW179" s="1" t="n">
        <v>1</v>
      </c>
      <c r="AX179" s="1"/>
      <c r="AY179" s="1"/>
      <c r="AZ179" s="1"/>
      <c r="BA179" s="1"/>
      <c r="BB179" s="1" t="n">
        <v>3</v>
      </c>
      <c r="BC179" s="1" t="n">
        <v>30</v>
      </c>
      <c r="BD179" s="1" t="n">
        <v>162353220978306</v>
      </c>
      <c r="BE179" s="1" t="s">
        <v>3392</v>
      </c>
      <c r="BF179" s="1" t="str">
        <f aca="false">HYPERLINK("http://dx.doi.org/10.1177/0162353220978306","http://dx.doi.org/10.1177/0162353220978306")</f>
        <v>http://dx.doi.org/10.1177/0162353220978306</v>
      </c>
      <c r="BG179" s="1"/>
      <c r="BH179" s="1" t="s">
        <v>3296</v>
      </c>
      <c r="BI179" s="1" t="n">
        <v>28</v>
      </c>
      <c r="BJ179" s="1" t="s">
        <v>3393</v>
      </c>
      <c r="BK179" s="1" t="s">
        <v>97</v>
      </c>
      <c r="BL179" s="1" t="s">
        <v>211</v>
      </c>
      <c r="BM179" s="1" t="s">
        <v>3394</v>
      </c>
      <c r="BN179" s="1"/>
      <c r="BO179" s="1"/>
      <c r="BP179" s="1"/>
      <c r="BQ179" s="1"/>
      <c r="BR179" s="1" t="s">
        <v>100</v>
      </c>
      <c r="BS179" s="1" t="s">
        <v>3395</v>
      </c>
      <c r="BT179" s="1" t="str">
        <f aca="false">HYPERLINK("https%3A%2F%2Fwww.webofscience.com%2Fwos%2Fwoscc%2Ffull-record%2FWOS:000609779700001","View Full Record in Web of Science")</f>
        <v>View Full Record in Web of Science</v>
      </c>
    </row>
    <row r="180" customFormat="false" ht="12.75" hidden="false" customHeight="false" outlineLevel="0" collapsed="false">
      <c r="A180" s="1" t="s">
        <v>72</v>
      </c>
      <c r="B180" s="1" t="s">
        <v>3396</v>
      </c>
      <c r="C180" s="1"/>
      <c r="D180" s="1"/>
      <c r="E180" s="1"/>
      <c r="F180" s="1" t="s">
        <v>3397</v>
      </c>
      <c r="G180" s="1"/>
      <c r="H180" s="1"/>
      <c r="I180" s="1" t="s">
        <v>3398</v>
      </c>
      <c r="J180" s="1" t="s">
        <v>3399</v>
      </c>
      <c r="K180" s="1"/>
      <c r="L180" s="1"/>
      <c r="M180" s="1" t="s">
        <v>77</v>
      </c>
      <c r="N180" s="1" t="s">
        <v>78</v>
      </c>
      <c r="O180" s="1"/>
      <c r="P180" s="1"/>
      <c r="Q180" s="1"/>
      <c r="R180" s="1"/>
      <c r="S180" s="1"/>
      <c r="T180" s="1" t="s">
        <v>3400</v>
      </c>
      <c r="U180" s="1"/>
      <c r="V180" s="1" t="s">
        <v>3401</v>
      </c>
      <c r="W180" s="1" t="s">
        <v>3402</v>
      </c>
      <c r="X180" s="1" t="s">
        <v>3403</v>
      </c>
      <c r="Y180" s="1" t="s">
        <v>3404</v>
      </c>
      <c r="Z180" s="1"/>
      <c r="AA180" s="1"/>
      <c r="AB180" s="1"/>
      <c r="AC180" s="1"/>
      <c r="AD180" s="1"/>
      <c r="AE180" s="1"/>
      <c r="AF180" s="1"/>
      <c r="AG180" s="1" t="n">
        <v>44</v>
      </c>
      <c r="AH180" s="1" t="n">
        <v>0</v>
      </c>
      <c r="AI180" s="1" t="n">
        <v>0</v>
      </c>
      <c r="AJ180" s="1" t="n">
        <v>0</v>
      </c>
      <c r="AK180" s="1" t="n">
        <v>0</v>
      </c>
      <c r="AL180" s="1" t="s">
        <v>3405</v>
      </c>
      <c r="AM180" s="1" t="s">
        <v>3406</v>
      </c>
      <c r="AN180" s="1" t="s">
        <v>3407</v>
      </c>
      <c r="AO180" s="1" t="s">
        <v>3408</v>
      </c>
      <c r="AP180" s="1"/>
      <c r="AQ180" s="1"/>
      <c r="AR180" s="1" t="s">
        <v>3399</v>
      </c>
      <c r="AS180" s="1" t="s">
        <v>3409</v>
      </c>
      <c r="AT180" s="1"/>
      <c r="AU180" s="1" t="n">
        <v>2021</v>
      </c>
      <c r="AV180" s="1" t="n">
        <v>48</v>
      </c>
      <c r="AW180" s="1" t="n">
        <v>1</v>
      </c>
      <c r="AX180" s="1"/>
      <c r="AY180" s="1"/>
      <c r="AZ180" s="1"/>
      <c r="BA180" s="1"/>
      <c r="BB180" s="1" t="n">
        <v>57</v>
      </c>
      <c r="BC180" s="1" t="s">
        <v>3410</v>
      </c>
      <c r="BD180" s="1"/>
      <c r="BE180" s="1"/>
      <c r="BF180" s="1"/>
      <c r="BG180" s="1"/>
      <c r="BH180" s="1"/>
      <c r="BI180" s="1" t="n">
        <v>17</v>
      </c>
      <c r="BJ180" s="1" t="s">
        <v>3411</v>
      </c>
      <c r="BK180" s="1" t="s">
        <v>1821</v>
      </c>
      <c r="BL180" s="1" t="s">
        <v>3411</v>
      </c>
      <c r="BM180" s="1" t="s">
        <v>3412</v>
      </c>
      <c r="BN180" s="1"/>
      <c r="BO180" s="1"/>
      <c r="BP180" s="1"/>
      <c r="BQ180" s="1"/>
      <c r="BR180" s="1" t="s">
        <v>100</v>
      </c>
      <c r="BS180" s="1" t="s">
        <v>3413</v>
      </c>
      <c r="BT180" s="1" t="str">
        <f aca="false">HYPERLINK("https%3A%2F%2Fwww.webofscience.com%2Fwos%2Fwoscc%2Ffull-record%2FWOS:000649652200004","View Full Record in Web of Science")</f>
        <v>View Full Record in Web of Science</v>
      </c>
    </row>
    <row r="181" customFormat="false" ht="12.75" hidden="false" customHeight="false" outlineLevel="0" collapsed="false">
      <c r="A181" s="1" t="s">
        <v>72</v>
      </c>
      <c r="B181" s="1" t="s">
        <v>3414</v>
      </c>
      <c r="C181" s="1"/>
      <c r="D181" s="1"/>
      <c r="E181" s="1"/>
      <c r="F181" s="1" t="s">
        <v>3415</v>
      </c>
      <c r="G181" s="1"/>
      <c r="H181" s="1"/>
      <c r="I181" s="1" t="s">
        <v>3416</v>
      </c>
      <c r="J181" s="1" t="s">
        <v>3417</v>
      </c>
      <c r="K181" s="1"/>
      <c r="L181" s="1"/>
      <c r="M181" s="1" t="s">
        <v>77</v>
      </c>
      <c r="N181" s="1" t="s">
        <v>78</v>
      </c>
      <c r="O181" s="1"/>
      <c r="P181" s="1"/>
      <c r="Q181" s="1"/>
      <c r="R181" s="1"/>
      <c r="S181" s="1"/>
      <c r="T181" s="1"/>
      <c r="U181" s="1" t="s">
        <v>3418</v>
      </c>
      <c r="V181" s="1" t="s">
        <v>3419</v>
      </c>
      <c r="W181" s="1" t="s">
        <v>3420</v>
      </c>
      <c r="X181" s="1" t="s">
        <v>3421</v>
      </c>
      <c r="Y181" s="1" t="s">
        <v>3422</v>
      </c>
      <c r="Z181" s="1" t="s">
        <v>3423</v>
      </c>
      <c r="AA181" s="1"/>
      <c r="AB181" s="1"/>
      <c r="AC181" s="1"/>
      <c r="AD181" s="1"/>
      <c r="AE181" s="1"/>
      <c r="AF181" s="1"/>
      <c r="AG181" s="1" t="n">
        <v>36</v>
      </c>
      <c r="AH181" s="1" t="n">
        <v>79</v>
      </c>
      <c r="AI181" s="1" t="n">
        <v>80</v>
      </c>
      <c r="AJ181" s="1" t="n">
        <v>1</v>
      </c>
      <c r="AK181" s="1" t="n">
        <v>23</v>
      </c>
      <c r="AL181" s="1" t="s">
        <v>314</v>
      </c>
      <c r="AM181" s="1" t="s">
        <v>315</v>
      </c>
      <c r="AN181" s="1" t="s">
        <v>316</v>
      </c>
      <c r="AO181" s="1" t="s">
        <v>3424</v>
      </c>
      <c r="AP181" s="1" t="s">
        <v>3425</v>
      </c>
      <c r="AQ181" s="1"/>
      <c r="AR181" s="1" t="s">
        <v>3426</v>
      </c>
      <c r="AS181" s="1" t="s">
        <v>3427</v>
      </c>
      <c r="AT181" s="1"/>
      <c r="AU181" s="1" t="n">
        <v>2009</v>
      </c>
      <c r="AV181" s="1" t="n">
        <v>65</v>
      </c>
      <c r="AW181" s="1" t="n">
        <v>1</v>
      </c>
      <c r="AX181" s="1"/>
      <c r="AY181" s="1"/>
      <c r="AZ181" s="1"/>
      <c r="BA181" s="1"/>
      <c r="BB181" s="1" t="n">
        <v>35</v>
      </c>
      <c r="BC181" s="1" t="n">
        <v>49</v>
      </c>
      <c r="BD181" s="1"/>
      <c r="BE181" s="1" t="s">
        <v>3428</v>
      </c>
      <c r="BF181" s="1" t="str">
        <f aca="false">HYPERLINK("http://dx.doi.org/10.1111/j.1540-4560.2008.01586.x","http://dx.doi.org/10.1111/j.1540-4560.2008.01586.x")</f>
        <v>http://dx.doi.org/10.1111/j.1540-4560.2008.01586.x</v>
      </c>
      <c r="BG181" s="1"/>
      <c r="BH181" s="1"/>
      <c r="BI181" s="1" t="n">
        <v>15</v>
      </c>
      <c r="BJ181" s="1" t="s">
        <v>3429</v>
      </c>
      <c r="BK181" s="1" t="s">
        <v>145</v>
      </c>
      <c r="BL181" s="1" t="s">
        <v>3430</v>
      </c>
      <c r="BM181" s="1" t="s">
        <v>3431</v>
      </c>
      <c r="BN181" s="1"/>
      <c r="BO181" s="1"/>
      <c r="BP181" s="1"/>
      <c r="BQ181" s="1"/>
      <c r="BR181" s="1" t="s">
        <v>100</v>
      </c>
      <c r="BS181" s="1" t="s">
        <v>3432</v>
      </c>
      <c r="BT181" s="1" t="str">
        <f aca="false">HYPERLINK("https%3A%2F%2Fwww.webofscience.com%2Fwos%2Fwoscc%2Ffull-record%2FWOS:000262646700003","View Full Record in Web of Science")</f>
        <v>View Full Record in Web of Science</v>
      </c>
    </row>
    <row r="182" customFormat="false" ht="12.75" hidden="false" customHeight="false" outlineLevel="0" collapsed="false">
      <c r="A182" s="1" t="s">
        <v>72</v>
      </c>
      <c r="B182" s="1" t="s">
        <v>553</v>
      </c>
      <c r="C182" s="1"/>
      <c r="D182" s="1"/>
      <c r="E182" s="1"/>
      <c r="F182" s="1" t="s">
        <v>554</v>
      </c>
      <c r="G182" s="1"/>
      <c r="H182" s="1"/>
      <c r="I182" s="1" t="s">
        <v>3433</v>
      </c>
      <c r="J182" s="1" t="s">
        <v>1184</v>
      </c>
      <c r="K182" s="1"/>
      <c r="L182" s="1"/>
      <c r="M182" s="1" t="s">
        <v>77</v>
      </c>
      <c r="N182" s="1" t="s">
        <v>78</v>
      </c>
      <c r="O182" s="1"/>
      <c r="P182" s="1"/>
      <c r="Q182" s="1"/>
      <c r="R182" s="1"/>
      <c r="S182" s="1"/>
      <c r="T182" s="1"/>
      <c r="U182" s="1"/>
      <c r="V182" s="1" t="s">
        <v>3434</v>
      </c>
      <c r="W182" s="1" t="s">
        <v>3435</v>
      </c>
      <c r="X182" s="1" t="s">
        <v>560</v>
      </c>
      <c r="Y182" s="1" t="s">
        <v>3436</v>
      </c>
      <c r="Z182" s="1"/>
      <c r="AA182" s="1"/>
      <c r="AB182" s="1"/>
      <c r="AC182" s="1"/>
      <c r="AD182" s="1"/>
      <c r="AE182" s="1"/>
      <c r="AF182" s="1"/>
      <c r="AG182" s="1" t="n">
        <v>67</v>
      </c>
      <c r="AH182" s="1" t="n">
        <v>2</v>
      </c>
      <c r="AI182" s="1" t="n">
        <v>2</v>
      </c>
      <c r="AJ182" s="1" t="n">
        <v>0</v>
      </c>
      <c r="AK182" s="1" t="n">
        <v>5</v>
      </c>
      <c r="AL182" s="1" t="s">
        <v>2396</v>
      </c>
      <c r="AM182" s="1" t="s">
        <v>226</v>
      </c>
      <c r="AN182" s="1" t="s">
        <v>2397</v>
      </c>
      <c r="AO182" s="1" t="s">
        <v>1192</v>
      </c>
      <c r="AP182" s="1" t="s">
        <v>1193</v>
      </c>
      <c r="AQ182" s="1"/>
      <c r="AR182" s="1" t="s">
        <v>1194</v>
      </c>
      <c r="AS182" s="1" t="s">
        <v>1195</v>
      </c>
      <c r="AT182" s="1" t="s">
        <v>1379</v>
      </c>
      <c r="AU182" s="1" t="n">
        <v>2020</v>
      </c>
      <c r="AV182" s="1" t="n">
        <v>122</v>
      </c>
      <c r="AW182" s="1" t="n">
        <v>8</v>
      </c>
      <c r="AX182" s="1"/>
      <c r="AY182" s="1"/>
      <c r="AZ182" s="1"/>
      <c r="BA182" s="1"/>
      <c r="BB182" s="1"/>
      <c r="BC182" s="1"/>
      <c r="BD182" s="1" t="n">
        <v>80313</v>
      </c>
      <c r="BE182" s="1"/>
      <c r="BF182" s="1"/>
      <c r="BG182" s="1"/>
      <c r="BH182" s="1"/>
      <c r="BI182" s="1" t="n">
        <v>44</v>
      </c>
      <c r="BJ182" s="1" t="s">
        <v>211</v>
      </c>
      <c r="BK182" s="1" t="s">
        <v>145</v>
      </c>
      <c r="BL182" s="1" t="s">
        <v>211</v>
      </c>
      <c r="BM182" s="1" t="s">
        <v>3437</v>
      </c>
      <c r="BN182" s="1"/>
      <c r="BO182" s="1"/>
      <c r="BP182" s="1"/>
      <c r="BQ182" s="1"/>
      <c r="BR182" s="1" t="s">
        <v>100</v>
      </c>
      <c r="BS182" s="1" t="s">
        <v>3438</v>
      </c>
      <c r="BT182" s="1" t="str">
        <f aca="false">HYPERLINK("https%3A%2F%2Fwww.webofscience.com%2Fwos%2Fwoscc%2Ffull-record%2FWOS:000595646400013","View Full Record in Web of Science")</f>
        <v>View Full Record in Web of Science</v>
      </c>
    </row>
    <row r="183" customFormat="false" ht="12.75" hidden="false" customHeight="false" outlineLevel="0" collapsed="false">
      <c r="A183" s="1" t="s">
        <v>72</v>
      </c>
      <c r="B183" s="1" t="s">
        <v>3439</v>
      </c>
      <c r="C183" s="1"/>
      <c r="D183" s="1"/>
      <c r="E183" s="1"/>
      <c r="F183" s="1" t="s">
        <v>3440</v>
      </c>
      <c r="G183" s="1"/>
      <c r="H183" s="1"/>
      <c r="I183" s="1" t="s">
        <v>3441</v>
      </c>
      <c r="J183" s="1" t="s">
        <v>3442</v>
      </c>
      <c r="K183" s="1"/>
      <c r="L183" s="1"/>
      <c r="M183" s="1" t="s">
        <v>77</v>
      </c>
      <c r="N183" s="1" t="s">
        <v>78</v>
      </c>
      <c r="O183" s="1"/>
      <c r="P183" s="1"/>
      <c r="Q183" s="1"/>
      <c r="R183" s="1"/>
      <c r="S183" s="1"/>
      <c r="T183" s="1" t="s">
        <v>3443</v>
      </c>
      <c r="U183" s="1" t="s">
        <v>3444</v>
      </c>
      <c r="V183" s="1" t="s">
        <v>3445</v>
      </c>
      <c r="W183" s="1" t="s">
        <v>3446</v>
      </c>
      <c r="X183" s="1" t="s">
        <v>3447</v>
      </c>
      <c r="Y183" s="1" t="s">
        <v>3448</v>
      </c>
      <c r="Z183" s="1" t="s">
        <v>3449</v>
      </c>
      <c r="AA183" s="1" t="s">
        <v>3450</v>
      </c>
      <c r="AB183" s="1" t="s">
        <v>3451</v>
      </c>
      <c r="AC183" s="1" t="s">
        <v>3452</v>
      </c>
      <c r="AD183" s="1" t="s">
        <v>3453</v>
      </c>
      <c r="AE183" s="1" t="s">
        <v>3454</v>
      </c>
      <c r="AF183" s="1"/>
      <c r="AG183" s="1" t="n">
        <v>80</v>
      </c>
      <c r="AH183" s="1" t="n">
        <v>0</v>
      </c>
      <c r="AI183" s="1" t="n">
        <v>0</v>
      </c>
      <c r="AJ183" s="1" t="n">
        <v>2</v>
      </c>
      <c r="AK183" s="1" t="n">
        <v>6</v>
      </c>
      <c r="AL183" s="1" t="s">
        <v>600</v>
      </c>
      <c r="AM183" s="1" t="s">
        <v>226</v>
      </c>
      <c r="AN183" s="1" t="s">
        <v>601</v>
      </c>
      <c r="AO183" s="1" t="s">
        <v>3455</v>
      </c>
      <c r="AP183" s="1" t="s">
        <v>3456</v>
      </c>
      <c r="AQ183" s="1"/>
      <c r="AR183" s="1" t="s">
        <v>3457</v>
      </c>
      <c r="AS183" s="1" t="s">
        <v>3458</v>
      </c>
      <c r="AT183" s="1" t="s">
        <v>276</v>
      </c>
      <c r="AU183" s="1" t="n">
        <v>2022</v>
      </c>
      <c r="AV183" s="1" t="n">
        <v>44</v>
      </c>
      <c r="AW183" s="1"/>
      <c r="AX183" s="1"/>
      <c r="AY183" s="1"/>
      <c r="AZ183" s="1"/>
      <c r="BA183" s="1"/>
      <c r="BB183" s="1" t="n">
        <v>76</v>
      </c>
      <c r="BC183" s="1" t="n">
        <v>88</v>
      </c>
      <c r="BD183" s="1"/>
      <c r="BE183" s="1" t="s">
        <v>3459</v>
      </c>
      <c r="BF183" s="1" t="str">
        <f aca="false">HYPERLINK("http://dx.doi.org/10.1016/j.ecresq.2022.07.018","http://dx.doi.org/10.1016/j.ecresq.2022.07.018")</f>
        <v>http://dx.doi.org/10.1016/j.ecresq.2022.07.018</v>
      </c>
      <c r="BG183" s="1"/>
      <c r="BH183" s="1" t="s">
        <v>530</v>
      </c>
      <c r="BI183" s="1" t="n">
        <v>13</v>
      </c>
      <c r="BJ183" s="1" t="s">
        <v>3361</v>
      </c>
      <c r="BK183" s="1" t="s">
        <v>145</v>
      </c>
      <c r="BL183" s="1" t="s">
        <v>451</v>
      </c>
      <c r="BM183" s="1" t="s">
        <v>3460</v>
      </c>
      <c r="BN183" s="1"/>
      <c r="BO183" s="1"/>
      <c r="BP183" s="1"/>
      <c r="BQ183" s="1"/>
      <c r="BR183" s="1" t="s">
        <v>100</v>
      </c>
      <c r="BS183" s="1" t="s">
        <v>3461</v>
      </c>
      <c r="BT183" s="1" t="str">
        <f aca="false">HYPERLINK("https%3A%2F%2Fwww.webofscience.com%2Fwos%2Fwoscc%2Ffull-record%2FWOS:000859445100002","View Full Record in Web of Science")</f>
        <v>View Full Record in Web of Science</v>
      </c>
    </row>
    <row r="184" customFormat="false" ht="12.75" hidden="false" customHeight="false" outlineLevel="0" collapsed="false">
      <c r="A184" s="1" t="s">
        <v>72</v>
      </c>
      <c r="B184" s="1" t="s">
        <v>3462</v>
      </c>
      <c r="C184" s="1"/>
      <c r="D184" s="1"/>
      <c r="E184" s="1"/>
      <c r="F184" s="1" t="s">
        <v>3463</v>
      </c>
      <c r="G184" s="1"/>
      <c r="H184" s="1"/>
      <c r="I184" s="1" t="s">
        <v>3464</v>
      </c>
      <c r="J184" s="1" t="s">
        <v>3014</v>
      </c>
      <c r="K184" s="1"/>
      <c r="L184" s="1"/>
      <c r="M184" s="1" t="s">
        <v>77</v>
      </c>
      <c r="N184" s="1" t="s">
        <v>78</v>
      </c>
      <c r="O184" s="1"/>
      <c r="P184" s="1"/>
      <c r="Q184" s="1"/>
      <c r="R184" s="1"/>
      <c r="S184" s="1"/>
      <c r="T184" s="1" t="s">
        <v>3465</v>
      </c>
      <c r="U184" s="1" t="s">
        <v>3466</v>
      </c>
      <c r="V184" s="1" t="s">
        <v>3467</v>
      </c>
      <c r="W184" s="1" t="s">
        <v>3468</v>
      </c>
      <c r="X184" s="1" t="s">
        <v>1283</v>
      </c>
      <c r="Y184" s="1" t="s">
        <v>3469</v>
      </c>
      <c r="Z184" s="1" t="s">
        <v>3470</v>
      </c>
      <c r="AA184" s="1"/>
      <c r="AB184" s="1" t="s">
        <v>3471</v>
      </c>
      <c r="AC184" s="1"/>
      <c r="AD184" s="1"/>
      <c r="AE184" s="1"/>
      <c r="AF184" s="1"/>
      <c r="AG184" s="1" t="n">
        <v>63</v>
      </c>
      <c r="AH184" s="1" t="n">
        <v>0</v>
      </c>
      <c r="AI184" s="1" t="n">
        <v>0</v>
      </c>
      <c r="AJ184" s="1" t="n">
        <v>1</v>
      </c>
      <c r="AK184" s="1" t="n">
        <v>2</v>
      </c>
      <c r="AL184" s="1" t="s">
        <v>314</v>
      </c>
      <c r="AM184" s="1" t="s">
        <v>315</v>
      </c>
      <c r="AN184" s="1" t="s">
        <v>316</v>
      </c>
      <c r="AO184" s="1" t="s">
        <v>3023</v>
      </c>
      <c r="AP184" s="1" t="s">
        <v>3024</v>
      </c>
      <c r="AQ184" s="1"/>
      <c r="AR184" s="1" t="s">
        <v>3025</v>
      </c>
      <c r="AS184" s="1" t="s">
        <v>3026</v>
      </c>
      <c r="AT184" s="1" t="s">
        <v>93</v>
      </c>
      <c r="AU184" s="1" t="n">
        <v>2022</v>
      </c>
      <c r="AV184" s="1" t="n">
        <v>71</v>
      </c>
      <c r="AW184" s="1" t="n">
        <v>5</v>
      </c>
      <c r="AX184" s="1"/>
      <c r="AY184" s="1"/>
      <c r="AZ184" s="1" t="s">
        <v>94</v>
      </c>
      <c r="BA184" s="1"/>
      <c r="BB184" s="1" t="n">
        <v>1949</v>
      </c>
      <c r="BC184" s="1" t="n">
        <v>1972</v>
      </c>
      <c r="BD184" s="1"/>
      <c r="BE184" s="1" t="s">
        <v>3472</v>
      </c>
      <c r="BF184" s="1" t="str">
        <f aca="false">HYPERLINK("http://dx.doi.org/10.1111/fare.12796","http://dx.doi.org/10.1111/fare.12796")</f>
        <v>http://dx.doi.org/10.1111/fare.12796</v>
      </c>
      <c r="BG184" s="1"/>
      <c r="BH184" s="1" t="s">
        <v>835</v>
      </c>
      <c r="BI184" s="1" t="n">
        <v>24</v>
      </c>
      <c r="BJ184" s="1" t="s">
        <v>257</v>
      </c>
      <c r="BK184" s="1" t="s">
        <v>145</v>
      </c>
      <c r="BL184" s="1" t="s">
        <v>257</v>
      </c>
      <c r="BM184" s="1" t="s">
        <v>3473</v>
      </c>
      <c r="BN184" s="1"/>
      <c r="BO184" s="1"/>
      <c r="BP184" s="1"/>
      <c r="BQ184" s="1"/>
      <c r="BR184" s="1" t="s">
        <v>100</v>
      </c>
      <c r="BS184" s="1" t="s">
        <v>3474</v>
      </c>
      <c r="BT184" s="1" t="str">
        <f aca="false">HYPERLINK("https%3A%2F%2Fwww.webofscience.com%2Fwos%2Fwoscc%2Ffull-record%2FWOS:000879738800001","View Full Record in Web of Science")</f>
        <v>View Full Record in Web of Science</v>
      </c>
    </row>
    <row r="185" customFormat="false" ht="12.75" hidden="false" customHeight="false" outlineLevel="0" collapsed="false">
      <c r="A185" s="1" t="s">
        <v>72</v>
      </c>
      <c r="B185" s="1" t="s">
        <v>3475</v>
      </c>
      <c r="C185" s="1"/>
      <c r="D185" s="1"/>
      <c r="E185" s="1"/>
      <c r="F185" s="1" t="s">
        <v>3476</v>
      </c>
      <c r="G185" s="1"/>
      <c r="H185" s="1"/>
      <c r="I185" s="1" t="s">
        <v>3477</v>
      </c>
      <c r="J185" s="1" t="s">
        <v>1446</v>
      </c>
      <c r="K185" s="1"/>
      <c r="L185" s="1"/>
      <c r="M185" s="1" t="s">
        <v>77</v>
      </c>
      <c r="N185" s="1" t="s">
        <v>78</v>
      </c>
      <c r="O185" s="1"/>
      <c r="P185" s="1"/>
      <c r="Q185" s="1"/>
      <c r="R185" s="1"/>
      <c r="S185" s="1"/>
      <c r="T185" s="1" t="s">
        <v>3478</v>
      </c>
      <c r="U185" s="1" t="s">
        <v>3479</v>
      </c>
      <c r="V185" s="1" t="s">
        <v>3480</v>
      </c>
      <c r="W185" s="1" t="s">
        <v>3481</v>
      </c>
      <c r="X185" s="1" t="s">
        <v>2718</v>
      </c>
      <c r="Y185" s="1" t="s">
        <v>3482</v>
      </c>
      <c r="Z185" s="1" t="s">
        <v>3483</v>
      </c>
      <c r="AA185" s="1"/>
      <c r="AB185" s="1"/>
      <c r="AC185" s="1"/>
      <c r="AD185" s="1"/>
      <c r="AE185" s="1"/>
      <c r="AF185" s="1"/>
      <c r="AG185" s="1" t="n">
        <v>75</v>
      </c>
      <c r="AH185" s="1" t="n">
        <v>0</v>
      </c>
      <c r="AI185" s="1" t="n">
        <v>0</v>
      </c>
      <c r="AJ185" s="1" t="n">
        <v>0</v>
      </c>
      <c r="AK185" s="1" t="n">
        <v>0</v>
      </c>
      <c r="AL185" s="1" t="s">
        <v>1453</v>
      </c>
      <c r="AM185" s="1" t="s">
        <v>1454</v>
      </c>
      <c r="AN185" s="1" t="s">
        <v>1455</v>
      </c>
      <c r="AO185" s="1" t="s">
        <v>1456</v>
      </c>
      <c r="AP185" s="1"/>
      <c r="AQ185" s="1"/>
      <c r="AR185" s="1" t="s">
        <v>1457</v>
      </c>
      <c r="AS185" s="1" t="s">
        <v>1458</v>
      </c>
      <c r="AT185" s="1" t="s">
        <v>384</v>
      </c>
      <c r="AU185" s="1" t="n">
        <v>2023</v>
      </c>
      <c r="AV185" s="1" t="n">
        <v>24</v>
      </c>
      <c r="AW185" s="1" t="n">
        <v>2</v>
      </c>
      <c r="AX185" s="1"/>
      <c r="AY185" s="1"/>
      <c r="AZ185" s="1" t="s">
        <v>94</v>
      </c>
      <c r="BA185" s="1"/>
      <c r="BB185" s="1" t="n">
        <v>147</v>
      </c>
      <c r="BC185" s="1" t="n">
        <v>162</v>
      </c>
      <c r="BD185" s="1"/>
      <c r="BE185" s="1" t="s">
        <v>3484</v>
      </c>
      <c r="BF185" s="1" t="str">
        <f aca="false">HYPERLINK("http://dx.doi.org/10.1177/14639491231176898","http://dx.doi.org/10.1177/14639491231176898")</f>
        <v>http://dx.doi.org/10.1177/14639491231176898</v>
      </c>
      <c r="BG185" s="1"/>
      <c r="BH185" s="1" t="s">
        <v>1725</v>
      </c>
      <c r="BI185" s="1" t="n">
        <v>16</v>
      </c>
      <c r="BJ185" s="1" t="s">
        <v>211</v>
      </c>
      <c r="BK185" s="1" t="s">
        <v>97</v>
      </c>
      <c r="BL185" s="1" t="s">
        <v>211</v>
      </c>
      <c r="BM185" s="1" t="s">
        <v>3485</v>
      </c>
      <c r="BN185" s="1"/>
      <c r="BO185" s="1"/>
      <c r="BP185" s="1"/>
      <c r="BQ185" s="1"/>
      <c r="BR185" s="1" t="s">
        <v>100</v>
      </c>
      <c r="BS185" s="1" t="s">
        <v>3486</v>
      </c>
      <c r="BT185" s="1" t="str">
        <f aca="false">HYPERLINK("https%3A%2F%2Fwww.webofscience.com%2Fwos%2Fwoscc%2Ffull-record%2FWOS:001005337600001","View Full Record in Web of Science")</f>
        <v>View Full Record in Web of Science</v>
      </c>
    </row>
    <row r="186" customFormat="false" ht="12.75" hidden="false" customHeight="false" outlineLevel="0" collapsed="false">
      <c r="A186" s="1" t="s">
        <v>72</v>
      </c>
      <c r="B186" s="1" t="s">
        <v>3487</v>
      </c>
      <c r="C186" s="1"/>
      <c r="D186" s="1"/>
      <c r="E186" s="1"/>
      <c r="F186" s="1" t="s">
        <v>3488</v>
      </c>
      <c r="G186" s="1"/>
      <c r="H186" s="1"/>
      <c r="I186" s="1" t="s">
        <v>3489</v>
      </c>
      <c r="J186" s="1" t="s">
        <v>2893</v>
      </c>
      <c r="K186" s="1"/>
      <c r="L186" s="1"/>
      <c r="M186" s="1" t="s">
        <v>77</v>
      </c>
      <c r="N186" s="1" t="s">
        <v>78</v>
      </c>
      <c r="O186" s="1"/>
      <c r="P186" s="1"/>
      <c r="Q186" s="1"/>
      <c r="R186" s="1"/>
      <c r="S186" s="1"/>
      <c r="T186" s="1" t="s">
        <v>3490</v>
      </c>
      <c r="U186" s="1" t="s">
        <v>3491</v>
      </c>
      <c r="V186" s="1" t="s">
        <v>3492</v>
      </c>
      <c r="W186" s="1" t="s">
        <v>3493</v>
      </c>
      <c r="X186" s="1" t="s">
        <v>3494</v>
      </c>
      <c r="Y186" s="1" t="s">
        <v>3495</v>
      </c>
      <c r="Z186" s="1" t="s">
        <v>3496</v>
      </c>
      <c r="AA186" s="1"/>
      <c r="AB186" s="1"/>
      <c r="AC186" s="1" t="s">
        <v>3497</v>
      </c>
      <c r="AD186" s="1" t="s">
        <v>3497</v>
      </c>
      <c r="AE186" s="1" t="s">
        <v>3498</v>
      </c>
      <c r="AF186" s="1"/>
      <c r="AG186" s="1" t="n">
        <v>83</v>
      </c>
      <c r="AH186" s="1" t="n">
        <v>9</v>
      </c>
      <c r="AI186" s="1" t="n">
        <v>9</v>
      </c>
      <c r="AJ186" s="1" t="n">
        <v>1</v>
      </c>
      <c r="AK186" s="1" t="n">
        <v>6</v>
      </c>
      <c r="AL186" s="1" t="s">
        <v>202</v>
      </c>
      <c r="AM186" s="1" t="s">
        <v>203</v>
      </c>
      <c r="AN186" s="1" t="s">
        <v>204</v>
      </c>
      <c r="AO186" s="1" t="s">
        <v>2900</v>
      </c>
      <c r="AP186" s="1" t="s">
        <v>3499</v>
      </c>
      <c r="AQ186" s="1"/>
      <c r="AR186" s="1" t="s">
        <v>2901</v>
      </c>
      <c r="AS186" s="1" t="s">
        <v>2902</v>
      </c>
      <c r="AT186" s="1" t="s">
        <v>492</v>
      </c>
      <c r="AU186" s="1" t="n">
        <v>2019</v>
      </c>
      <c r="AV186" s="1" t="n">
        <v>93</v>
      </c>
      <c r="AW186" s="1"/>
      <c r="AX186" s="1"/>
      <c r="AY186" s="1"/>
      <c r="AZ186" s="1"/>
      <c r="BA186" s="1"/>
      <c r="BB186" s="1" t="n">
        <v>182</v>
      </c>
      <c r="BC186" s="1" t="n">
        <v>196</v>
      </c>
      <c r="BD186" s="1"/>
      <c r="BE186" s="1" t="s">
        <v>3500</v>
      </c>
      <c r="BF186" s="1" t="str">
        <f aca="false">HYPERLINK("http://dx.doi.org/10.1016/j.chiabu.2019.03.014","http://dx.doi.org/10.1016/j.chiabu.2019.03.014")</f>
        <v>http://dx.doi.org/10.1016/j.chiabu.2019.03.014</v>
      </c>
      <c r="BG186" s="1"/>
      <c r="BH186" s="1"/>
      <c r="BI186" s="1" t="n">
        <v>15</v>
      </c>
      <c r="BJ186" s="1" t="s">
        <v>2904</v>
      </c>
      <c r="BK186" s="1" t="s">
        <v>145</v>
      </c>
      <c r="BL186" s="1" t="s">
        <v>2905</v>
      </c>
      <c r="BM186" s="1" t="s">
        <v>3501</v>
      </c>
      <c r="BN186" s="1" t="n">
        <v>31108408</v>
      </c>
      <c r="BO186" s="1"/>
      <c r="BP186" s="1"/>
      <c r="BQ186" s="1"/>
      <c r="BR186" s="1" t="s">
        <v>100</v>
      </c>
      <c r="BS186" s="1" t="s">
        <v>3502</v>
      </c>
      <c r="BT186" s="1" t="str">
        <f aca="false">HYPERLINK("https%3A%2F%2Fwww.webofscience.com%2Fwos%2Fwoscc%2Ffull-record%2FWOS:000473123300018","View Full Record in Web of Science")</f>
        <v>View Full Record in Web of Science</v>
      </c>
    </row>
    <row r="187" customFormat="false" ht="12.75" hidden="false" customHeight="false" outlineLevel="0" collapsed="false">
      <c r="A187" s="1" t="s">
        <v>72</v>
      </c>
      <c r="B187" s="1" t="s">
        <v>3503</v>
      </c>
      <c r="C187" s="1"/>
      <c r="D187" s="1"/>
      <c r="E187" s="1"/>
      <c r="F187" s="1" t="s">
        <v>3504</v>
      </c>
      <c r="G187" s="1"/>
      <c r="H187" s="1"/>
      <c r="I187" s="1" t="s">
        <v>3505</v>
      </c>
      <c r="J187" s="1" t="s">
        <v>3014</v>
      </c>
      <c r="K187" s="1"/>
      <c r="L187" s="1"/>
      <c r="M187" s="1" t="s">
        <v>77</v>
      </c>
      <c r="N187" s="1" t="s">
        <v>78</v>
      </c>
      <c r="O187" s="1"/>
      <c r="P187" s="1"/>
      <c r="Q187" s="1"/>
      <c r="R187" s="1"/>
      <c r="S187" s="1"/>
      <c r="T187" s="1" t="s">
        <v>3506</v>
      </c>
      <c r="U187" s="1" t="s">
        <v>3507</v>
      </c>
      <c r="V187" s="1" t="s">
        <v>3508</v>
      </c>
      <c r="W187" s="1" t="s">
        <v>3509</v>
      </c>
      <c r="X187" s="1" t="s">
        <v>3510</v>
      </c>
      <c r="Y187" s="1" t="s">
        <v>3511</v>
      </c>
      <c r="Z187" s="1" t="s">
        <v>3512</v>
      </c>
      <c r="AA187" s="1"/>
      <c r="AB187" s="1"/>
      <c r="AC187" s="1" t="s">
        <v>3513</v>
      </c>
      <c r="AD187" s="1" t="s">
        <v>2563</v>
      </c>
      <c r="AE187" s="1" t="s">
        <v>3514</v>
      </c>
      <c r="AF187" s="1"/>
      <c r="AG187" s="1" t="n">
        <v>89</v>
      </c>
      <c r="AH187" s="1" t="n">
        <v>0</v>
      </c>
      <c r="AI187" s="1" t="n">
        <v>0</v>
      </c>
      <c r="AJ187" s="1" t="n">
        <v>1</v>
      </c>
      <c r="AK187" s="1" t="n">
        <v>1</v>
      </c>
      <c r="AL187" s="1" t="s">
        <v>314</v>
      </c>
      <c r="AM187" s="1" t="s">
        <v>315</v>
      </c>
      <c r="AN187" s="1" t="s">
        <v>316</v>
      </c>
      <c r="AO187" s="1" t="s">
        <v>3023</v>
      </c>
      <c r="AP187" s="1" t="s">
        <v>3024</v>
      </c>
      <c r="AQ187" s="1"/>
      <c r="AR187" s="1" t="s">
        <v>3025</v>
      </c>
      <c r="AS187" s="1" t="s">
        <v>3026</v>
      </c>
      <c r="AT187" s="1" t="s">
        <v>93</v>
      </c>
      <c r="AU187" s="1" t="n">
        <v>2022</v>
      </c>
      <c r="AV187" s="1" t="n">
        <v>71</v>
      </c>
      <c r="AW187" s="1" t="n">
        <v>5</v>
      </c>
      <c r="AX187" s="1"/>
      <c r="AY187" s="1"/>
      <c r="AZ187" s="1" t="s">
        <v>94</v>
      </c>
      <c r="BA187" s="1"/>
      <c r="BB187" s="1" t="n">
        <v>1993</v>
      </c>
      <c r="BC187" s="1" t="n">
        <v>2010</v>
      </c>
      <c r="BD187" s="1"/>
      <c r="BE187" s="1" t="s">
        <v>3515</v>
      </c>
      <c r="BF187" s="1" t="str">
        <f aca="false">HYPERLINK("http://dx.doi.org/10.1111/fare.12788","http://dx.doi.org/10.1111/fare.12788")</f>
        <v>http://dx.doi.org/10.1111/fare.12788</v>
      </c>
      <c r="BG187" s="1"/>
      <c r="BH187" s="1" t="s">
        <v>1460</v>
      </c>
      <c r="BI187" s="1" t="n">
        <v>18</v>
      </c>
      <c r="BJ187" s="1" t="s">
        <v>257</v>
      </c>
      <c r="BK187" s="1" t="s">
        <v>145</v>
      </c>
      <c r="BL187" s="1" t="s">
        <v>257</v>
      </c>
      <c r="BM187" s="1" t="s">
        <v>3473</v>
      </c>
      <c r="BN187" s="1" t="n">
        <v>36817967</v>
      </c>
      <c r="BO187" s="1"/>
      <c r="BP187" s="1"/>
      <c r="BQ187" s="1"/>
      <c r="BR187" s="1" t="s">
        <v>100</v>
      </c>
      <c r="BS187" s="1" t="s">
        <v>3516</v>
      </c>
      <c r="BT187" s="1" t="str">
        <f aca="false">HYPERLINK("https%3A%2F%2Fwww.webofscience.com%2Fwos%2Fwoscc%2Ffull-record%2FWOS:000876563200001","View Full Record in Web of Science")</f>
        <v>View Full Record in Web of Science</v>
      </c>
    </row>
    <row r="188" customFormat="false" ht="12.75" hidden="false" customHeight="false" outlineLevel="0" collapsed="false">
      <c r="A188" s="1" t="s">
        <v>72</v>
      </c>
      <c r="B188" s="1" t="s">
        <v>3517</v>
      </c>
      <c r="C188" s="1"/>
      <c r="D188" s="1"/>
      <c r="E188" s="1"/>
      <c r="F188" s="1" t="s">
        <v>3518</v>
      </c>
      <c r="G188" s="1"/>
      <c r="H188" s="1"/>
      <c r="I188" s="1" t="s">
        <v>3519</v>
      </c>
      <c r="J188" s="1" t="s">
        <v>1237</v>
      </c>
      <c r="K188" s="1"/>
      <c r="L188" s="1"/>
      <c r="M188" s="1" t="s">
        <v>77</v>
      </c>
      <c r="N188" s="1" t="s">
        <v>78</v>
      </c>
      <c r="O188" s="1"/>
      <c r="P188" s="1"/>
      <c r="Q188" s="1"/>
      <c r="R188" s="1"/>
      <c r="S188" s="1"/>
      <c r="T188" s="1" t="s">
        <v>3520</v>
      </c>
      <c r="U188" s="1" t="s">
        <v>3521</v>
      </c>
      <c r="V188" s="1" t="s">
        <v>3522</v>
      </c>
      <c r="W188" s="1" t="s">
        <v>3523</v>
      </c>
      <c r="X188" s="1" t="s">
        <v>3524</v>
      </c>
      <c r="Y188" s="1" t="s">
        <v>3525</v>
      </c>
      <c r="Z188" s="1" t="s">
        <v>3526</v>
      </c>
      <c r="AA188" s="1" t="s">
        <v>3527</v>
      </c>
      <c r="AB188" s="1"/>
      <c r="AC188" s="1"/>
      <c r="AD188" s="1"/>
      <c r="AE188" s="1"/>
      <c r="AF188" s="1"/>
      <c r="AG188" s="1" t="n">
        <v>92</v>
      </c>
      <c r="AH188" s="1" t="n">
        <v>6</v>
      </c>
      <c r="AI188" s="1" t="n">
        <v>6</v>
      </c>
      <c r="AJ188" s="1" t="n">
        <v>3</v>
      </c>
      <c r="AK188" s="1" t="n">
        <v>12</v>
      </c>
      <c r="AL188" s="1" t="s">
        <v>136</v>
      </c>
      <c r="AM188" s="1" t="s">
        <v>137</v>
      </c>
      <c r="AN188" s="1" t="s">
        <v>138</v>
      </c>
      <c r="AO188" s="1" t="s">
        <v>1244</v>
      </c>
      <c r="AP188" s="1" t="s">
        <v>1245</v>
      </c>
      <c r="AQ188" s="1"/>
      <c r="AR188" s="1" t="s">
        <v>1246</v>
      </c>
      <c r="AS188" s="1" t="s">
        <v>1247</v>
      </c>
      <c r="AT188" s="1" t="s">
        <v>3528</v>
      </c>
      <c r="AU188" s="1" t="n">
        <v>2020</v>
      </c>
      <c r="AV188" s="1" t="n">
        <v>23</v>
      </c>
      <c r="AW188" s="1" t="n">
        <v>3</v>
      </c>
      <c r="AX188" s="1"/>
      <c r="AY188" s="1"/>
      <c r="AZ188" s="1" t="s">
        <v>94</v>
      </c>
      <c r="BA188" s="1"/>
      <c r="BB188" s="1" t="n">
        <v>432</v>
      </c>
      <c r="BC188" s="1" t="n">
        <v>453</v>
      </c>
      <c r="BD188" s="1"/>
      <c r="BE188" s="1" t="s">
        <v>3529</v>
      </c>
      <c r="BF188" s="1" t="str">
        <f aca="false">HYPERLINK("http://dx.doi.org/10.1080/13613324.2019.1664002","http://dx.doi.org/10.1080/13613324.2019.1664002")</f>
        <v>http://dx.doi.org/10.1080/13613324.2019.1664002</v>
      </c>
      <c r="BG188" s="1"/>
      <c r="BH188" s="1"/>
      <c r="BI188" s="1" t="n">
        <v>22</v>
      </c>
      <c r="BJ188" s="1" t="s">
        <v>1251</v>
      </c>
      <c r="BK188" s="1" t="s">
        <v>145</v>
      </c>
      <c r="BL188" s="1" t="s">
        <v>1251</v>
      </c>
      <c r="BM188" s="1" t="s">
        <v>3530</v>
      </c>
      <c r="BN188" s="1"/>
      <c r="BO188" s="1"/>
      <c r="BP188" s="1"/>
      <c r="BQ188" s="1"/>
      <c r="BR188" s="1" t="s">
        <v>100</v>
      </c>
      <c r="BS188" s="1" t="s">
        <v>3531</v>
      </c>
      <c r="BT188" s="1" t="str">
        <f aca="false">HYPERLINK("https%3A%2F%2Fwww.webofscience.com%2Fwos%2Fwoscc%2Ffull-record%2FWOS:000521277400009","View Full Record in Web of Science")</f>
        <v>View Full Record in Web of Science</v>
      </c>
    </row>
    <row r="189" customFormat="false" ht="12.75" hidden="false" customHeight="false" outlineLevel="0" collapsed="false">
      <c r="A189" s="1" t="s">
        <v>72</v>
      </c>
      <c r="B189" s="1" t="s">
        <v>3532</v>
      </c>
      <c r="C189" s="1"/>
      <c r="D189" s="1"/>
      <c r="E189" s="1"/>
      <c r="F189" s="1" t="s">
        <v>3533</v>
      </c>
      <c r="G189" s="1"/>
      <c r="H189" s="1"/>
      <c r="I189" s="1" t="s">
        <v>3534</v>
      </c>
      <c r="J189" s="1" t="s">
        <v>3535</v>
      </c>
      <c r="K189" s="1"/>
      <c r="L189" s="1"/>
      <c r="M189" s="1" t="s">
        <v>77</v>
      </c>
      <c r="N189" s="1" t="s">
        <v>78</v>
      </c>
      <c r="O189" s="1"/>
      <c r="P189" s="1"/>
      <c r="Q189" s="1"/>
      <c r="R189" s="1"/>
      <c r="S189" s="1"/>
      <c r="T189" s="1" t="s">
        <v>3536</v>
      </c>
      <c r="U189" s="1" t="s">
        <v>3537</v>
      </c>
      <c r="V189" s="1" t="s">
        <v>3538</v>
      </c>
      <c r="W189" s="1" t="s">
        <v>3539</v>
      </c>
      <c r="X189" s="1" t="s">
        <v>3540</v>
      </c>
      <c r="Y189" s="1" t="s">
        <v>3541</v>
      </c>
      <c r="Z189" s="1"/>
      <c r="AA189" s="1"/>
      <c r="AB189" s="1"/>
      <c r="AC189" s="1"/>
      <c r="AD189" s="1"/>
      <c r="AE189" s="1"/>
      <c r="AF189" s="1"/>
      <c r="AG189" s="1" t="n">
        <v>129</v>
      </c>
      <c r="AH189" s="1" t="n">
        <v>0</v>
      </c>
      <c r="AI189" s="1" t="n">
        <v>0</v>
      </c>
      <c r="AJ189" s="1" t="n">
        <v>0</v>
      </c>
      <c r="AK189" s="1" t="n">
        <v>4</v>
      </c>
      <c r="AL189" s="1" t="s">
        <v>3542</v>
      </c>
      <c r="AM189" s="1" t="s">
        <v>3543</v>
      </c>
      <c r="AN189" s="1" t="s">
        <v>3544</v>
      </c>
      <c r="AO189" s="1" t="s">
        <v>3545</v>
      </c>
      <c r="AP189" s="1" t="s">
        <v>3546</v>
      </c>
      <c r="AQ189" s="1"/>
      <c r="AR189" s="1" t="s">
        <v>3547</v>
      </c>
      <c r="AS189" s="1" t="s">
        <v>3548</v>
      </c>
      <c r="AT189" s="1"/>
      <c r="AU189" s="1" t="n">
        <v>2020</v>
      </c>
      <c r="AV189" s="1" t="n">
        <v>8</v>
      </c>
      <c r="AW189" s="1" t="n">
        <v>2</v>
      </c>
      <c r="AX189" s="1"/>
      <c r="AY189" s="1"/>
      <c r="AZ189" s="1"/>
      <c r="BA189" s="1"/>
      <c r="BB189" s="1" t="n">
        <v>202</v>
      </c>
      <c r="BC189" s="1" t="n">
        <v>231</v>
      </c>
      <c r="BD189" s="1"/>
      <c r="BE189" s="1" t="s">
        <v>3549</v>
      </c>
      <c r="BF189" s="1" t="str">
        <f aca="false">HYPERLINK("http://dx.doi.org/10.5325/jafrireli.8.2.0202","http://dx.doi.org/10.5325/jafrireli.8.2.0202")</f>
        <v>http://dx.doi.org/10.5325/jafrireli.8.2.0202</v>
      </c>
      <c r="BG189" s="1"/>
      <c r="BH189" s="1"/>
      <c r="BI189" s="1" t="n">
        <v>30</v>
      </c>
      <c r="BJ189" s="1" t="s">
        <v>186</v>
      </c>
      <c r="BK189" s="1" t="s">
        <v>97</v>
      </c>
      <c r="BL189" s="1" t="s">
        <v>186</v>
      </c>
      <c r="BM189" s="1" t="s">
        <v>3550</v>
      </c>
      <c r="BN189" s="1"/>
      <c r="BO189" s="1"/>
      <c r="BP189" s="1"/>
      <c r="BQ189" s="1"/>
      <c r="BR189" s="1" t="s">
        <v>100</v>
      </c>
      <c r="BS189" s="1" t="s">
        <v>3551</v>
      </c>
      <c r="BT189" s="1" t="str">
        <f aca="false">HYPERLINK("https%3A%2F%2Fwww.webofscience.com%2Fwos%2Fwoscc%2Ffull-record%2FWOS:000550987500002","View Full Record in Web of Science")</f>
        <v>View Full Record in Web of Science</v>
      </c>
    </row>
    <row r="190" customFormat="false" ht="12.75" hidden="false" customHeight="false" outlineLevel="0" collapsed="false">
      <c r="A190" s="1" t="s">
        <v>72</v>
      </c>
      <c r="B190" s="1" t="s">
        <v>3552</v>
      </c>
      <c r="C190" s="1"/>
      <c r="D190" s="1"/>
      <c r="E190" s="1"/>
      <c r="F190" s="1" t="s">
        <v>3553</v>
      </c>
      <c r="G190" s="1"/>
      <c r="H190" s="1"/>
      <c r="I190" s="1" t="s">
        <v>3554</v>
      </c>
      <c r="J190" s="1" t="s">
        <v>3555</v>
      </c>
      <c r="K190" s="1"/>
      <c r="L190" s="1"/>
      <c r="M190" s="1" t="s">
        <v>77</v>
      </c>
      <c r="N190" s="1" t="s">
        <v>78</v>
      </c>
      <c r="O190" s="1"/>
      <c r="P190" s="1"/>
      <c r="Q190" s="1"/>
      <c r="R190" s="1"/>
      <c r="S190" s="1"/>
      <c r="T190" s="1" t="s">
        <v>3556</v>
      </c>
      <c r="U190" s="1" t="s">
        <v>3557</v>
      </c>
      <c r="V190" s="1" t="s">
        <v>3558</v>
      </c>
      <c r="W190" s="1" t="s">
        <v>3559</v>
      </c>
      <c r="X190" s="1" t="s">
        <v>3560</v>
      </c>
      <c r="Y190" s="1" t="s">
        <v>3561</v>
      </c>
      <c r="Z190" s="1" t="s">
        <v>3562</v>
      </c>
      <c r="AA190" s="1" t="s">
        <v>3563</v>
      </c>
      <c r="AB190" s="1" t="s">
        <v>3564</v>
      </c>
      <c r="AC190" s="1" t="s">
        <v>3565</v>
      </c>
      <c r="AD190" s="1" t="s">
        <v>3566</v>
      </c>
      <c r="AE190" s="1" t="s">
        <v>3567</v>
      </c>
      <c r="AF190" s="1"/>
      <c r="AG190" s="1" t="n">
        <v>59</v>
      </c>
      <c r="AH190" s="1" t="n">
        <v>12</v>
      </c>
      <c r="AI190" s="1" t="n">
        <v>12</v>
      </c>
      <c r="AJ190" s="1" t="n">
        <v>2</v>
      </c>
      <c r="AK190" s="1" t="n">
        <v>17</v>
      </c>
      <c r="AL190" s="1" t="s">
        <v>136</v>
      </c>
      <c r="AM190" s="1" t="s">
        <v>137</v>
      </c>
      <c r="AN190" s="1" t="s">
        <v>138</v>
      </c>
      <c r="AO190" s="1" t="s">
        <v>3568</v>
      </c>
      <c r="AP190" s="1" t="s">
        <v>3569</v>
      </c>
      <c r="AQ190" s="1"/>
      <c r="AR190" s="1" t="s">
        <v>3570</v>
      </c>
      <c r="AS190" s="1" t="s">
        <v>3571</v>
      </c>
      <c r="AT190" s="1"/>
      <c r="AU190" s="1" t="n">
        <v>2017</v>
      </c>
      <c r="AV190" s="1" t="n">
        <v>23</v>
      </c>
      <c r="AW190" s="1" t="n">
        <v>2</v>
      </c>
      <c r="AX190" s="1"/>
      <c r="AY190" s="1"/>
      <c r="AZ190" s="1"/>
      <c r="BA190" s="1"/>
      <c r="BB190" s="1" t="n">
        <v>198</v>
      </c>
      <c r="BC190" s="1" t="n">
        <v>214</v>
      </c>
      <c r="BD190" s="1"/>
      <c r="BE190" s="1" t="s">
        <v>3572</v>
      </c>
      <c r="BF190" s="1" t="str">
        <f aca="false">HYPERLINK("http://dx.doi.org/10.1080/13229400.2015.1108858","http://dx.doi.org/10.1080/13229400.2015.1108858")</f>
        <v>http://dx.doi.org/10.1080/13229400.2015.1108858</v>
      </c>
      <c r="BG190" s="1"/>
      <c r="BH190" s="1"/>
      <c r="BI190" s="1" t="n">
        <v>17</v>
      </c>
      <c r="BJ190" s="1" t="s">
        <v>959</v>
      </c>
      <c r="BK190" s="1" t="s">
        <v>145</v>
      </c>
      <c r="BL190" s="1" t="s">
        <v>959</v>
      </c>
      <c r="BM190" s="1" t="s">
        <v>3573</v>
      </c>
      <c r="BN190" s="1"/>
      <c r="BO190" s="1"/>
      <c r="BP190" s="1"/>
      <c r="BQ190" s="1"/>
      <c r="BR190" s="1" t="s">
        <v>100</v>
      </c>
      <c r="BS190" s="1" t="s">
        <v>3574</v>
      </c>
      <c r="BT190" s="1" t="str">
        <f aca="false">HYPERLINK("https%3A%2F%2Fwww.webofscience.com%2Fwos%2Fwoscc%2Ffull-record%2FWOS:000400924500003","View Full Record in Web of Science")</f>
        <v>View Full Record in Web of Science</v>
      </c>
    </row>
    <row r="191" customFormat="false" ht="12.75" hidden="false" customHeight="false" outlineLevel="0" collapsed="false">
      <c r="A191" s="1" t="s">
        <v>72</v>
      </c>
      <c r="B191" s="1" t="s">
        <v>3575</v>
      </c>
      <c r="C191" s="1"/>
      <c r="D191" s="1"/>
      <c r="E191" s="1"/>
      <c r="F191" s="1" t="s">
        <v>3576</v>
      </c>
      <c r="G191" s="1"/>
      <c r="H191" s="1"/>
      <c r="I191" s="1" t="s">
        <v>3577</v>
      </c>
      <c r="J191" s="1" t="s">
        <v>3578</v>
      </c>
      <c r="K191" s="1"/>
      <c r="L191" s="1"/>
      <c r="M191" s="1" t="s">
        <v>77</v>
      </c>
      <c r="N191" s="1" t="s">
        <v>78</v>
      </c>
      <c r="O191" s="1"/>
      <c r="P191" s="1"/>
      <c r="Q191" s="1"/>
      <c r="R191" s="1"/>
      <c r="S191" s="1"/>
      <c r="T191" s="1"/>
      <c r="U191" s="1" t="s">
        <v>3579</v>
      </c>
      <c r="V191" s="1" t="s">
        <v>3580</v>
      </c>
      <c r="W191" s="1" t="s">
        <v>3581</v>
      </c>
      <c r="X191" s="1" t="s">
        <v>3582</v>
      </c>
      <c r="Y191" s="1" t="s">
        <v>3583</v>
      </c>
      <c r="Z191" s="1"/>
      <c r="AA191" s="1"/>
      <c r="AB191" s="1"/>
      <c r="AC191" s="1" t="s">
        <v>3584</v>
      </c>
      <c r="AD191" s="1" t="s">
        <v>3585</v>
      </c>
      <c r="AE191" s="1"/>
      <c r="AF191" s="1"/>
      <c r="AG191" s="1" t="n">
        <v>35</v>
      </c>
      <c r="AH191" s="1" t="n">
        <v>2</v>
      </c>
      <c r="AI191" s="1" t="n">
        <v>2</v>
      </c>
      <c r="AJ191" s="1" t="n">
        <v>0</v>
      </c>
      <c r="AK191" s="1" t="n">
        <v>2</v>
      </c>
      <c r="AL191" s="1" t="s">
        <v>269</v>
      </c>
      <c r="AM191" s="1" t="s">
        <v>270</v>
      </c>
      <c r="AN191" s="1" t="s">
        <v>271</v>
      </c>
      <c r="AO191" s="1" t="s">
        <v>3586</v>
      </c>
      <c r="AP191" s="1"/>
      <c r="AQ191" s="1"/>
      <c r="AR191" s="1" t="s">
        <v>3587</v>
      </c>
      <c r="AS191" s="1" t="s">
        <v>3588</v>
      </c>
      <c r="AT191" s="1" t="s">
        <v>3589</v>
      </c>
      <c r="AU191" s="1" t="n">
        <v>2009</v>
      </c>
      <c r="AV191" s="1" t="n">
        <v>33</v>
      </c>
      <c r="AW191" s="1" t="n">
        <v>4</v>
      </c>
      <c r="AX191" s="1"/>
      <c r="AY191" s="1"/>
      <c r="AZ191" s="1"/>
      <c r="BA191" s="1"/>
      <c r="BB191" s="1" t="n">
        <v>427</v>
      </c>
      <c r="BC191" s="1" t="n">
        <v>457</v>
      </c>
      <c r="BD191" s="1"/>
      <c r="BE191" s="1" t="s">
        <v>3590</v>
      </c>
      <c r="BF191" s="1" t="str">
        <f aca="false">HYPERLINK("http://dx.doi.org/10.1215/01455532-2009-007","http://dx.doi.org/10.1215/01455532-2009-007")</f>
        <v>http://dx.doi.org/10.1215/01455532-2009-007</v>
      </c>
      <c r="BG191" s="1"/>
      <c r="BH191" s="1"/>
      <c r="BI191" s="1" t="n">
        <v>31</v>
      </c>
      <c r="BJ191" s="1" t="s">
        <v>3591</v>
      </c>
      <c r="BK191" s="1" t="s">
        <v>1821</v>
      </c>
      <c r="BL191" s="1" t="s">
        <v>3592</v>
      </c>
      <c r="BM191" s="1" t="s">
        <v>3593</v>
      </c>
      <c r="BN191" s="1" t="n">
        <v>22933827</v>
      </c>
      <c r="BO191" s="1" t="s">
        <v>1018</v>
      </c>
      <c r="BP191" s="1"/>
      <c r="BQ191" s="1"/>
      <c r="BR191" s="1" t="s">
        <v>100</v>
      </c>
      <c r="BS191" s="1" t="s">
        <v>3594</v>
      </c>
      <c r="BT191" s="1" t="str">
        <f aca="false">HYPERLINK("https%3A%2F%2Fwww.webofscience.com%2Fwos%2Fwoscc%2Ffull-record%2FWOS:000271623500002","View Full Record in Web of Science")</f>
        <v>View Full Record in Web of Science</v>
      </c>
    </row>
    <row r="192" customFormat="false" ht="12.75" hidden="false" customHeight="false" outlineLevel="0" collapsed="false">
      <c r="A192" s="1" t="s">
        <v>72</v>
      </c>
      <c r="B192" s="1" t="s">
        <v>3595</v>
      </c>
      <c r="C192" s="1"/>
      <c r="D192" s="1"/>
      <c r="E192" s="1"/>
      <c r="F192" s="1" t="s">
        <v>3596</v>
      </c>
      <c r="G192" s="1"/>
      <c r="H192" s="1"/>
      <c r="I192" s="1" t="s">
        <v>3597</v>
      </c>
      <c r="J192" s="1" t="s">
        <v>3598</v>
      </c>
      <c r="K192" s="1"/>
      <c r="L192" s="1"/>
      <c r="M192" s="1" t="s">
        <v>77</v>
      </c>
      <c r="N192" s="1" t="s">
        <v>78</v>
      </c>
      <c r="O192" s="1"/>
      <c r="P192" s="1"/>
      <c r="Q192" s="1"/>
      <c r="R192" s="1"/>
      <c r="S192" s="1"/>
      <c r="T192" s="1" t="s">
        <v>3599</v>
      </c>
      <c r="U192" s="1" t="s">
        <v>3600</v>
      </c>
      <c r="V192" s="1" t="s">
        <v>3601</v>
      </c>
      <c r="W192" s="1" t="s">
        <v>3602</v>
      </c>
      <c r="X192" s="1" t="s">
        <v>3603</v>
      </c>
      <c r="Y192" s="1" t="s">
        <v>3604</v>
      </c>
      <c r="Z192" s="1" t="s">
        <v>3605</v>
      </c>
      <c r="AA192" s="1" t="s">
        <v>3606</v>
      </c>
      <c r="AB192" s="1" t="s">
        <v>3607</v>
      </c>
      <c r="AC192" s="1" t="s">
        <v>3608</v>
      </c>
      <c r="AD192" s="1" t="s">
        <v>3609</v>
      </c>
      <c r="AE192" s="1" t="s">
        <v>3610</v>
      </c>
      <c r="AF192" s="1"/>
      <c r="AG192" s="1" t="n">
        <v>163</v>
      </c>
      <c r="AH192" s="1" t="n">
        <v>24</v>
      </c>
      <c r="AI192" s="1" t="n">
        <v>24</v>
      </c>
      <c r="AJ192" s="1" t="n">
        <v>3</v>
      </c>
      <c r="AK192" s="1" t="n">
        <v>11</v>
      </c>
      <c r="AL192" s="1" t="s">
        <v>136</v>
      </c>
      <c r="AM192" s="1" t="s">
        <v>137</v>
      </c>
      <c r="AN192" s="1" t="s">
        <v>138</v>
      </c>
      <c r="AO192" s="1" t="s">
        <v>3611</v>
      </c>
      <c r="AP192" s="1" t="s">
        <v>3612</v>
      </c>
      <c r="AQ192" s="1"/>
      <c r="AR192" s="1" t="s">
        <v>3613</v>
      </c>
      <c r="AS192" s="1" t="s">
        <v>3614</v>
      </c>
      <c r="AT192" s="1" t="s">
        <v>3615</v>
      </c>
      <c r="AU192" s="1" t="n">
        <v>2022</v>
      </c>
      <c r="AV192" s="1" t="n">
        <v>24</v>
      </c>
      <c r="AW192" s="1" t="n">
        <v>3</v>
      </c>
      <c r="AX192" s="1"/>
      <c r="AY192" s="1"/>
      <c r="AZ192" s="1" t="s">
        <v>94</v>
      </c>
      <c r="BA192" s="1"/>
      <c r="BB192" s="1" t="n">
        <v>392</v>
      </c>
      <c r="BC192" s="1" t="n">
        <v>422</v>
      </c>
      <c r="BD192" s="1"/>
      <c r="BE192" s="1" t="s">
        <v>3616</v>
      </c>
      <c r="BF192" s="1" t="str">
        <f aca="false">HYPERLINK("http://dx.doi.org/10.1080/14616734.2021.1976933","http://dx.doi.org/10.1080/14616734.2021.1976933")</f>
        <v>http://dx.doi.org/10.1080/14616734.2021.1976933</v>
      </c>
      <c r="BG192" s="1"/>
      <c r="BH192" s="1" t="s">
        <v>2549</v>
      </c>
      <c r="BI192" s="1" t="n">
        <v>31</v>
      </c>
      <c r="BJ192" s="1" t="s">
        <v>550</v>
      </c>
      <c r="BK192" s="1" t="s">
        <v>145</v>
      </c>
      <c r="BL192" s="1" t="s">
        <v>350</v>
      </c>
      <c r="BM192" s="1" t="s">
        <v>3617</v>
      </c>
      <c r="BN192" s="1" t="n">
        <v>34528474</v>
      </c>
      <c r="BO192" s="1" t="s">
        <v>3618</v>
      </c>
      <c r="BP192" s="1"/>
      <c r="BQ192" s="1"/>
      <c r="BR192" s="1" t="s">
        <v>100</v>
      </c>
      <c r="BS192" s="1" t="s">
        <v>3619</v>
      </c>
      <c r="BT192" s="1" t="str">
        <f aca="false">HYPERLINK("https%3A%2F%2Fwww.webofscience.com%2Fwos%2Fwoscc%2Ffull-record%2FWOS:000696485800001","View Full Record in Web of Science")</f>
        <v>View Full Record in Web of Science</v>
      </c>
    </row>
    <row r="193" customFormat="false" ht="12.75" hidden="false" customHeight="false" outlineLevel="0" collapsed="false">
      <c r="A193" s="1" t="s">
        <v>72</v>
      </c>
      <c r="B193" s="1" t="s">
        <v>3620</v>
      </c>
      <c r="C193" s="1"/>
      <c r="D193" s="1"/>
      <c r="E193" s="1"/>
      <c r="F193" s="1" t="s">
        <v>3621</v>
      </c>
      <c r="G193" s="1"/>
      <c r="H193" s="1"/>
      <c r="I193" s="1" t="s">
        <v>3622</v>
      </c>
      <c r="J193" s="1" t="s">
        <v>3623</v>
      </c>
      <c r="K193" s="1"/>
      <c r="L193" s="1"/>
      <c r="M193" s="1" t="s">
        <v>77</v>
      </c>
      <c r="N193" s="1" t="s">
        <v>78</v>
      </c>
      <c r="O193" s="1"/>
      <c r="P193" s="1"/>
      <c r="Q193" s="1"/>
      <c r="R193" s="1"/>
      <c r="S193" s="1"/>
      <c r="T193" s="1" t="s">
        <v>3624</v>
      </c>
      <c r="U193" s="1" t="s">
        <v>3625</v>
      </c>
      <c r="V193" s="1" t="s">
        <v>3626</v>
      </c>
      <c r="W193" s="1" t="s">
        <v>3627</v>
      </c>
      <c r="X193" s="1" t="s">
        <v>3628</v>
      </c>
      <c r="Y193" s="1" t="s">
        <v>3629</v>
      </c>
      <c r="Z193" s="1" t="s">
        <v>3630</v>
      </c>
      <c r="AA193" s="1"/>
      <c r="AB193" s="1"/>
      <c r="AC193" s="1"/>
      <c r="AD193" s="1"/>
      <c r="AE193" s="1"/>
      <c r="AF193" s="1"/>
      <c r="AG193" s="1" t="n">
        <v>83</v>
      </c>
      <c r="AH193" s="1" t="n">
        <v>36</v>
      </c>
      <c r="AI193" s="1" t="n">
        <v>35</v>
      </c>
      <c r="AJ193" s="1" t="n">
        <v>0</v>
      </c>
      <c r="AK193" s="1" t="n">
        <v>16</v>
      </c>
      <c r="AL193" s="1" t="s">
        <v>3631</v>
      </c>
      <c r="AM193" s="1" t="s">
        <v>3632</v>
      </c>
      <c r="AN193" s="1" t="s">
        <v>3633</v>
      </c>
      <c r="AO193" s="1" t="s">
        <v>3634</v>
      </c>
      <c r="AP193" s="1" t="s">
        <v>3635</v>
      </c>
      <c r="AQ193" s="1"/>
      <c r="AR193" s="1" t="s">
        <v>3636</v>
      </c>
      <c r="AS193" s="1" t="s">
        <v>3637</v>
      </c>
      <c r="AT193" s="1" t="s">
        <v>347</v>
      </c>
      <c r="AU193" s="1" t="n">
        <v>2014</v>
      </c>
      <c r="AV193" s="1" t="n">
        <v>44</v>
      </c>
      <c r="AW193" s="1"/>
      <c r="AX193" s="1"/>
      <c r="AY193" s="1"/>
      <c r="AZ193" s="1"/>
      <c r="BA193" s="1"/>
      <c r="BB193" s="1" t="n">
        <v>44</v>
      </c>
      <c r="BC193" s="1" t="n">
        <v>59</v>
      </c>
      <c r="BD193" s="1"/>
      <c r="BE193" s="1" t="s">
        <v>3638</v>
      </c>
      <c r="BF193" s="1" t="str">
        <f aca="false">HYPERLINK("http://dx.doi.org/10.1016/j.ssresearch.2013.11.003","http://dx.doi.org/10.1016/j.ssresearch.2013.11.003")</f>
        <v>http://dx.doi.org/10.1016/j.ssresearch.2013.11.003</v>
      </c>
      <c r="BG193" s="1"/>
      <c r="BH193" s="1"/>
      <c r="BI193" s="1" t="n">
        <v>16</v>
      </c>
      <c r="BJ193" s="1" t="s">
        <v>1664</v>
      </c>
      <c r="BK193" s="1" t="s">
        <v>145</v>
      </c>
      <c r="BL193" s="1" t="s">
        <v>1664</v>
      </c>
      <c r="BM193" s="1" t="s">
        <v>3639</v>
      </c>
      <c r="BN193" s="1" t="n">
        <v>24468433</v>
      </c>
      <c r="BO193" s="1"/>
      <c r="BP193" s="1"/>
      <c r="BQ193" s="1"/>
      <c r="BR193" s="1" t="s">
        <v>100</v>
      </c>
      <c r="BS193" s="1" t="s">
        <v>3640</v>
      </c>
      <c r="BT193" s="1" t="str">
        <f aca="false">HYPERLINK("https%3A%2F%2Fwww.webofscience.com%2Fwos%2Fwoscc%2Ffull-record%2FWOS:000331007000004","View Full Record in Web of Science")</f>
        <v>View Full Record in Web of Science</v>
      </c>
    </row>
    <row r="194" customFormat="false" ht="12.75" hidden="false" customHeight="false" outlineLevel="0" collapsed="false">
      <c r="A194" s="1" t="s">
        <v>72</v>
      </c>
      <c r="B194" s="1" t="s">
        <v>3641</v>
      </c>
      <c r="C194" s="1"/>
      <c r="D194" s="1"/>
      <c r="E194" s="1"/>
      <c r="F194" s="1" t="s">
        <v>3642</v>
      </c>
      <c r="G194" s="1"/>
      <c r="H194" s="1"/>
      <c r="I194" s="1" t="s">
        <v>3643</v>
      </c>
      <c r="J194" s="1" t="s">
        <v>3644</v>
      </c>
      <c r="K194" s="1"/>
      <c r="L194" s="1"/>
      <c r="M194" s="1" t="s">
        <v>77</v>
      </c>
      <c r="N194" s="1" t="s">
        <v>78</v>
      </c>
      <c r="O194" s="1"/>
      <c r="P194" s="1"/>
      <c r="Q194" s="1"/>
      <c r="R194" s="1"/>
      <c r="S194" s="1"/>
      <c r="T194" s="1" t="s">
        <v>3645</v>
      </c>
      <c r="U194" s="1" t="s">
        <v>3646</v>
      </c>
      <c r="V194" s="1" t="s">
        <v>3647</v>
      </c>
      <c r="W194" s="1" t="s">
        <v>3648</v>
      </c>
      <c r="X194" s="1" t="s">
        <v>3649</v>
      </c>
      <c r="Y194" s="1" t="s">
        <v>3650</v>
      </c>
      <c r="Z194" s="1"/>
      <c r="AA194" s="1"/>
      <c r="AB194" s="1" t="s">
        <v>3651</v>
      </c>
      <c r="AC194" s="1"/>
      <c r="AD194" s="1"/>
      <c r="AE194" s="1"/>
      <c r="AF194" s="1"/>
      <c r="AG194" s="1" t="n">
        <v>14</v>
      </c>
      <c r="AH194" s="1" t="n">
        <v>0</v>
      </c>
      <c r="AI194" s="1" t="n">
        <v>0</v>
      </c>
      <c r="AJ194" s="1" t="n">
        <v>0</v>
      </c>
      <c r="AK194" s="1" t="n">
        <v>3</v>
      </c>
      <c r="AL194" s="1" t="s">
        <v>3652</v>
      </c>
      <c r="AM194" s="1" t="s">
        <v>3653</v>
      </c>
      <c r="AN194" s="1" t="s">
        <v>3654</v>
      </c>
      <c r="AO194" s="1" t="s">
        <v>3655</v>
      </c>
      <c r="AP194" s="1"/>
      <c r="AQ194" s="1"/>
      <c r="AR194" s="1" t="s">
        <v>3656</v>
      </c>
      <c r="AS194" s="1" t="s">
        <v>3657</v>
      </c>
      <c r="AT194" s="1"/>
      <c r="AU194" s="1" t="n">
        <v>2018</v>
      </c>
      <c r="AV194" s="1"/>
      <c r="AW194" s="1" t="n">
        <v>7</v>
      </c>
      <c r="AX194" s="1"/>
      <c r="AY194" s="1"/>
      <c r="AZ194" s="1"/>
      <c r="BA194" s="1"/>
      <c r="BB194" s="1" t="n">
        <v>93</v>
      </c>
      <c r="BC194" s="1" t="n">
        <v>106</v>
      </c>
      <c r="BD194" s="1"/>
      <c r="BE194" s="1"/>
      <c r="BF194" s="1"/>
      <c r="BG194" s="1"/>
      <c r="BH194" s="1"/>
      <c r="BI194" s="1" t="n">
        <v>14</v>
      </c>
      <c r="BJ194" s="1" t="s">
        <v>234</v>
      </c>
      <c r="BK194" s="1" t="s">
        <v>97</v>
      </c>
      <c r="BL194" s="1" t="s">
        <v>236</v>
      </c>
      <c r="BM194" s="1" t="s">
        <v>3658</v>
      </c>
      <c r="BN194" s="1"/>
      <c r="BO194" s="1"/>
      <c r="BP194" s="1"/>
      <c r="BQ194" s="1"/>
      <c r="BR194" s="1" t="s">
        <v>100</v>
      </c>
      <c r="BS194" s="1" t="s">
        <v>3659</v>
      </c>
      <c r="BT194" s="1" t="str">
        <f aca="false">HYPERLINK("https%3A%2F%2Fwww.webofscience.com%2Fwos%2Fwoscc%2Ffull-record%2FWOS:000489640100007","View Full Record in Web of Science")</f>
        <v>View Full Record in Web of Science</v>
      </c>
    </row>
    <row r="195" customFormat="false" ht="12.75" hidden="false" customHeight="false" outlineLevel="0" collapsed="false">
      <c r="A195" s="1" t="s">
        <v>72</v>
      </c>
      <c r="B195" s="1" t="s">
        <v>3660</v>
      </c>
      <c r="C195" s="1"/>
      <c r="D195" s="1"/>
      <c r="E195" s="1"/>
      <c r="F195" s="1" t="s">
        <v>3661</v>
      </c>
      <c r="G195" s="1"/>
      <c r="H195" s="1"/>
      <c r="I195" s="1" t="s">
        <v>3662</v>
      </c>
      <c r="J195" s="1" t="s">
        <v>515</v>
      </c>
      <c r="K195" s="1"/>
      <c r="L195" s="1"/>
      <c r="M195" s="1" t="s">
        <v>77</v>
      </c>
      <c r="N195" s="1" t="s">
        <v>78</v>
      </c>
      <c r="O195" s="1"/>
      <c r="P195" s="1"/>
      <c r="Q195" s="1"/>
      <c r="R195" s="1"/>
      <c r="S195" s="1"/>
      <c r="T195" s="1"/>
      <c r="U195" s="1" t="s">
        <v>3663</v>
      </c>
      <c r="V195" s="1" t="s">
        <v>3664</v>
      </c>
      <c r="W195" s="1" t="s">
        <v>3665</v>
      </c>
      <c r="X195" s="1" t="s">
        <v>3666</v>
      </c>
      <c r="Y195" s="1" t="s">
        <v>3667</v>
      </c>
      <c r="Z195" s="1" t="s">
        <v>3668</v>
      </c>
      <c r="AA195" s="1"/>
      <c r="AB195" s="1"/>
      <c r="AC195" s="1"/>
      <c r="AD195" s="1"/>
      <c r="AE195" s="1"/>
      <c r="AF195" s="1"/>
      <c r="AG195" s="1" t="n">
        <v>51</v>
      </c>
      <c r="AH195" s="1" t="n">
        <v>1</v>
      </c>
      <c r="AI195" s="1" t="n">
        <v>1</v>
      </c>
      <c r="AJ195" s="1" t="n">
        <v>0</v>
      </c>
      <c r="AK195" s="1" t="n">
        <v>0</v>
      </c>
      <c r="AL195" s="1" t="s">
        <v>136</v>
      </c>
      <c r="AM195" s="1" t="s">
        <v>137</v>
      </c>
      <c r="AN195" s="1" t="s">
        <v>138</v>
      </c>
      <c r="AO195" s="1" t="s">
        <v>524</v>
      </c>
      <c r="AP195" s="1" t="s">
        <v>525</v>
      </c>
      <c r="AQ195" s="1"/>
      <c r="AR195" s="1" t="s">
        <v>526</v>
      </c>
      <c r="AS195" s="1" t="s">
        <v>527</v>
      </c>
      <c r="AT195" s="1" t="s">
        <v>1140</v>
      </c>
      <c r="AU195" s="1" t="n">
        <v>2021</v>
      </c>
      <c r="AV195" s="1" t="n">
        <v>54</v>
      </c>
      <c r="AW195" s="1" t="n">
        <v>3</v>
      </c>
      <c r="AX195" s="1"/>
      <c r="AY195" s="1"/>
      <c r="AZ195" s="1"/>
      <c r="BA195" s="1"/>
      <c r="BB195" s="1" t="n">
        <v>271</v>
      </c>
      <c r="BC195" s="1" t="n">
        <v>284</v>
      </c>
      <c r="BD195" s="1"/>
      <c r="BE195" s="1" t="s">
        <v>3669</v>
      </c>
      <c r="BF195" s="1" t="str">
        <f aca="false">HYPERLINK("http://dx.doi.org/10.1080/10665684.2021.1995534","http://dx.doi.org/10.1080/10665684.2021.1995534")</f>
        <v>http://dx.doi.org/10.1080/10665684.2021.1995534</v>
      </c>
      <c r="BG195" s="1"/>
      <c r="BH195" s="1" t="s">
        <v>2016</v>
      </c>
      <c r="BI195" s="1" t="n">
        <v>14</v>
      </c>
      <c r="BJ195" s="1" t="s">
        <v>211</v>
      </c>
      <c r="BK195" s="1" t="s">
        <v>97</v>
      </c>
      <c r="BL195" s="1" t="s">
        <v>211</v>
      </c>
      <c r="BM195" s="1" t="s">
        <v>3670</v>
      </c>
      <c r="BN195" s="1"/>
      <c r="BO195" s="1"/>
      <c r="BP195" s="1"/>
      <c r="BQ195" s="1"/>
      <c r="BR195" s="1" t="s">
        <v>100</v>
      </c>
      <c r="BS195" s="1" t="s">
        <v>3671</v>
      </c>
      <c r="BT195" s="1" t="str">
        <f aca="false">HYPERLINK("https%3A%2F%2Fwww.webofscience.com%2Fwos%2Fwoscc%2Ffull-record%2FWOS:000731221600001","View Full Record in Web of Science")</f>
        <v>View Full Record in Web of Science</v>
      </c>
    </row>
    <row r="196" customFormat="false" ht="12.75" hidden="false" customHeight="false" outlineLevel="0" collapsed="false">
      <c r="A196" s="1" t="s">
        <v>72</v>
      </c>
      <c r="B196" s="1" t="s">
        <v>3672</v>
      </c>
      <c r="C196" s="1"/>
      <c r="D196" s="1"/>
      <c r="E196" s="1"/>
      <c r="F196" s="1" t="s">
        <v>3673</v>
      </c>
      <c r="G196" s="1"/>
      <c r="H196" s="1"/>
      <c r="I196" s="1" t="s">
        <v>3674</v>
      </c>
      <c r="J196" s="1" t="s">
        <v>3124</v>
      </c>
      <c r="K196" s="1"/>
      <c r="L196" s="1"/>
      <c r="M196" s="1" t="s">
        <v>77</v>
      </c>
      <c r="N196" s="1" t="s">
        <v>78</v>
      </c>
      <c r="O196" s="1"/>
      <c r="P196" s="1"/>
      <c r="Q196" s="1"/>
      <c r="R196" s="1"/>
      <c r="S196" s="1"/>
      <c r="T196" s="1" t="s">
        <v>3675</v>
      </c>
      <c r="U196" s="1" t="s">
        <v>3676</v>
      </c>
      <c r="V196" s="1" t="s">
        <v>3677</v>
      </c>
      <c r="W196" s="1" t="s">
        <v>3678</v>
      </c>
      <c r="X196" s="1" t="s">
        <v>3679</v>
      </c>
      <c r="Y196" s="1" t="s">
        <v>3680</v>
      </c>
      <c r="Z196" s="1" t="s">
        <v>3681</v>
      </c>
      <c r="AA196" s="1"/>
      <c r="AB196" s="1"/>
      <c r="AC196" s="1" t="s">
        <v>3682</v>
      </c>
      <c r="AD196" s="1" t="s">
        <v>3683</v>
      </c>
      <c r="AE196" s="1"/>
      <c r="AF196" s="1"/>
      <c r="AG196" s="1" t="n">
        <v>61</v>
      </c>
      <c r="AH196" s="1" t="n">
        <v>5</v>
      </c>
      <c r="AI196" s="1" t="n">
        <v>5</v>
      </c>
      <c r="AJ196" s="1" t="n">
        <v>0</v>
      </c>
      <c r="AK196" s="1" t="n">
        <v>23</v>
      </c>
      <c r="AL196" s="1" t="s">
        <v>340</v>
      </c>
      <c r="AM196" s="1" t="s">
        <v>341</v>
      </c>
      <c r="AN196" s="1" t="s">
        <v>342</v>
      </c>
      <c r="AO196" s="1" t="s">
        <v>3137</v>
      </c>
      <c r="AP196" s="1" t="s">
        <v>3138</v>
      </c>
      <c r="AQ196" s="1"/>
      <c r="AR196" s="1" t="s">
        <v>3139</v>
      </c>
      <c r="AS196" s="1" t="s">
        <v>3140</v>
      </c>
      <c r="AT196" s="1" t="s">
        <v>1743</v>
      </c>
      <c r="AU196" s="1" t="n">
        <v>2013</v>
      </c>
      <c r="AV196" s="1" t="n">
        <v>33</v>
      </c>
      <c r="AW196" s="1" t="n">
        <v>1</v>
      </c>
      <c r="AX196" s="1"/>
      <c r="AY196" s="1"/>
      <c r="AZ196" s="1" t="s">
        <v>94</v>
      </c>
      <c r="BA196" s="1"/>
      <c r="BB196" s="1" t="n">
        <v>131</v>
      </c>
      <c r="BC196" s="1" t="n">
        <v>154</v>
      </c>
      <c r="BD196" s="1"/>
      <c r="BE196" s="1" t="s">
        <v>3684</v>
      </c>
      <c r="BF196" s="1" t="str">
        <f aca="false">HYPERLINK("http://dx.doi.org/10.1177/0272431612467536","http://dx.doi.org/10.1177/0272431612467536")</f>
        <v>http://dx.doi.org/10.1177/0272431612467536</v>
      </c>
      <c r="BG196" s="1"/>
      <c r="BH196" s="1"/>
      <c r="BI196" s="1" t="n">
        <v>24</v>
      </c>
      <c r="BJ196" s="1" t="s">
        <v>1038</v>
      </c>
      <c r="BK196" s="1" t="s">
        <v>145</v>
      </c>
      <c r="BL196" s="1" t="s">
        <v>1039</v>
      </c>
      <c r="BM196" s="1" t="s">
        <v>3685</v>
      </c>
      <c r="BN196" s="1" t="n">
        <v>23565021</v>
      </c>
      <c r="BO196" s="1" t="s">
        <v>1018</v>
      </c>
      <c r="BP196" s="1"/>
      <c r="BQ196" s="1"/>
      <c r="BR196" s="1" t="s">
        <v>100</v>
      </c>
      <c r="BS196" s="1" t="s">
        <v>3686</v>
      </c>
      <c r="BT196" s="1" t="str">
        <f aca="false">HYPERLINK("https%3A%2F%2Fwww.webofscience.com%2Fwos%2Fwoscc%2Ffull-record%2FWOS:000312210000006","View Full Record in Web of Science")</f>
        <v>View Full Record in Web of Science</v>
      </c>
    </row>
    <row r="197" customFormat="false" ht="12.75" hidden="false" customHeight="false" outlineLevel="0" collapsed="false">
      <c r="A197" s="1" t="s">
        <v>72</v>
      </c>
      <c r="B197" s="1" t="s">
        <v>3687</v>
      </c>
      <c r="C197" s="1"/>
      <c r="D197" s="1"/>
      <c r="E197" s="1"/>
      <c r="F197" s="1" t="s">
        <v>3688</v>
      </c>
      <c r="G197" s="1"/>
      <c r="H197" s="1"/>
      <c r="I197" s="1" t="s">
        <v>3689</v>
      </c>
      <c r="J197" s="1" t="s">
        <v>1110</v>
      </c>
      <c r="K197" s="1"/>
      <c r="L197" s="1"/>
      <c r="M197" s="1" t="s">
        <v>77</v>
      </c>
      <c r="N197" s="1" t="s">
        <v>78</v>
      </c>
      <c r="O197" s="1"/>
      <c r="P197" s="1"/>
      <c r="Q197" s="1"/>
      <c r="R197" s="1"/>
      <c r="S197" s="1"/>
      <c r="T197" s="1"/>
      <c r="U197" s="1" t="s">
        <v>557</v>
      </c>
      <c r="V197" s="1" t="s">
        <v>3690</v>
      </c>
      <c r="W197" s="1" t="s">
        <v>3691</v>
      </c>
      <c r="X197" s="1" t="s">
        <v>3692</v>
      </c>
      <c r="Y197" s="1" t="s">
        <v>3693</v>
      </c>
      <c r="Z197" s="1" t="s">
        <v>3694</v>
      </c>
      <c r="AA197" s="1" t="s">
        <v>3695</v>
      </c>
      <c r="AB197" s="1" t="s">
        <v>3696</v>
      </c>
      <c r="AC197" s="1"/>
      <c r="AD197" s="1"/>
      <c r="AE197" s="1"/>
      <c r="AF197" s="1"/>
      <c r="AG197" s="1" t="n">
        <v>40</v>
      </c>
      <c r="AH197" s="1" t="n">
        <v>6</v>
      </c>
      <c r="AI197" s="1" t="n">
        <v>7</v>
      </c>
      <c r="AJ197" s="1" t="n">
        <v>0</v>
      </c>
      <c r="AK197" s="1" t="n">
        <v>3</v>
      </c>
      <c r="AL197" s="1" t="s">
        <v>136</v>
      </c>
      <c r="AM197" s="1" t="s">
        <v>137</v>
      </c>
      <c r="AN197" s="1" t="s">
        <v>138</v>
      </c>
      <c r="AO197" s="1" t="s">
        <v>1118</v>
      </c>
      <c r="AP197" s="1" t="s">
        <v>1119</v>
      </c>
      <c r="AQ197" s="1"/>
      <c r="AR197" s="1" t="s">
        <v>1120</v>
      </c>
      <c r="AS197" s="1" t="s">
        <v>1121</v>
      </c>
      <c r="AT197" s="1" t="s">
        <v>1140</v>
      </c>
      <c r="AU197" s="1" t="n">
        <v>2021</v>
      </c>
      <c r="AV197" s="1" t="n">
        <v>60</v>
      </c>
      <c r="AW197" s="1" t="n">
        <v>3</v>
      </c>
      <c r="AX197" s="1"/>
      <c r="AY197" s="1"/>
      <c r="AZ197" s="1" t="s">
        <v>94</v>
      </c>
      <c r="BA197" s="1"/>
      <c r="BB197" s="1" t="n">
        <v>322</v>
      </c>
      <c r="BC197" s="1" t="n">
        <v>332</v>
      </c>
      <c r="BD197" s="1"/>
      <c r="BE197" s="1" t="s">
        <v>3697</v>
      </c>
      <c r="BF197" s="1" t="str">
        <f aca="false">HYPERLINK("http://dx.doi.org/10.1080/00405841.2021.1911587","http://dx.doi.org/10.1080/00405841.2021.1911587")</f>
        <v>http://dx.doi.org/10.1080/00405841.2021.1911587</v>
      </c>
      <c r="BG197" s="1"/>
      <c r="BH197" s="1" t="s">
        <v>1663</v>
      </c>
      <c r="BI197" s="1" t="n">
        <v>11</v>
      </c>
      <c r="BJ197" s="1" t="s">
        <v>211</v>
      </c>
      <c r="BK197" s="1" t="s">
        <v>145</v>
      </c>
      <c r="BL197" s="1" t="s">
        <v>211</v>
      </c>
      <c r="BM197" s="1" t="s">
        <v>1610</v>
      </c>
      <c r="BN197" s="1"/>
      <c r="BO197" s="1"/>
      <c r="BP197" s="1"/>
      <c r="BQ197" s="1"/>
      <c r="BR197" s="1" t="s">
        <v>100</v>
      </c>
      <c r="BS197" s="1" t="s">
        <v>3698</v>
      </c>
      <c r="BT197" s="1" t="str">
        <f aca="false">HYPERLINK("https%3A%2F%2Fwww.webofscience.com%2Fwos%2Fwoscc%2Ffull-record%2FWOS:000649199200001","View Full Record in Web of Science")</f>
        <v>View Full Record in Web of Science</v>
      </c>
    </row>
    <row r="198" customFormat="false" ht="12.75" hidden="false" customHeight="false" outlineLevel="0" collapsed="false">
      <c r="A198" s="1" t="s">
        <v>72</v>
      </c>
      <c r="B198" s="1" t="s">
        <v>3699</v>
      </c>
      <c r="C198" s="1"/>
      <c r="D198" s="1"/>
      <c r="E198" s="1"/>
      <c r="F198" s="1" t="s">
        <v>3700</v>
      </c>
      <c r="G198" s="1"/>
      <c r="H198" s="1"/>
      <c r="I198" s="1" t="s">
        <v>3701</v>
      </c>
      <c r="J198" s="1" t="s">
        <v>590</v>
      </c>
      <c r="K198" s="1"/>
      <c r="L198" s="1"/>
      <c r="M198" s="1" t="s">
        <v>77</v>
      </c>
      <c r="N198" s="1" t="s">
        <v>78</v>
      </c>
      <c r="O198" s="1"/>
      <c r="P198" s="1"/>
      <c r="Q198" s="1"/>
      <c r="R198" s="1"/>
      <c r="S198" s="1"/>
      <c r="T198" s="1" t="s">
        <v>3702</v>
      </c>
      <c r="U198" s="1" t="s">
        <v>3703</v>
      </c>
      <c r="V198" s="1" t="s">
        <v>3704</v>
      </c>
      <c r="W198" s="1" t="s">
        <v>3705</v>
      </c>
      <c r="X198" s="1" t="s">
        <v>3706</v>
      </c>
      <c r="Y198" s="1" t="s">
        <v>3707</v>
      </c>
      <c r="Z198" s="1" t="s">
        <v>3708</v>
      </c>
      <c r="AA198" s="1"/>
      <c r="AB198" s="1"/>
      <c r="AC198" s="1" t="s">
        <v>3709</v>
      </c>
      <c r="AD198" s="1" t="s">
        <v>3710</v>
      </c>
      <c r="AE198" s="1" t="s">
        <v>3711</v>
      </c>
      <c r="AF198" s="1"/>
      <c r="AG198" s="1" t="n">
        <v>68</v>
      </c>
      <c r="AH198" s="1" t="n">
        <v>0</v>
      </c>
      <c r="AI198" s="1" t="n">
        <v>0</v>
      </c>
      <c r="AJ198" s="1" t="n">
        <v>1</v>
      </c>
      <c r="AK198" s="1" t="n">
        <v>6</v>
      </c>
      <c r="AL198" s="1" t="s">
        <v>600</v>
      </c>
      <c r="AM198" s="1" t="s">
        <v>226</v>
      </c>
      <c r="AN198" s="1" t="s">
        <v>601</v>
      </c>
      <c r="AO198" s="1" t="s">
        <v>602</v>
      </c>
      <c r="AP198" s="1" t="s">
        <v>603</v>
      </c>
      <c r="AQ198" s="1"/>
      <c r="AR198" s="1" t="s">
        <v>604</v>
      </c>
      <c r="AS198" s="1" t="s">
        <v>605</v>
      </c>
      <c r="AT198" s="1" t="s">
        <v>3712</v>
      </c>
      <c r="AU198" s="1" t="n">
        <v>2020</v>
      </c>
      <c r="AV198" s="1" t="n">
        <v>70</v>
      </c>
      <c r="AW198" s="1"/>
      <c r="AX198" s="1"/>
      <c r="AY198" s="1"/>
      <c r="AZ198" s="1"/>
      <c r="BA198" s="1"/>
      <c r="BB198" s="1"/>
      <c r="BC198" s="1"/>
      <c r="BD198" s="1" t="n">
        <v>101167</v>
      </c>
      <c r="BE198" s="1" t="s">
        <v>3713</v>
      </c>
      <c r="BF198" s="1" t="str">
        <f aca="false">HYPERLINK("http://dx.doi.org/10.1016/j.appdev.2020.101167","http://dx.doi.org/10.1016/j.appdev.2020.101167")</f>
        <v>http://dx.doi.org/10.1016/j.appdev.2020.101167</v>
      </c>
      <c r="BG198" s="1"/>
      <c r="BH198" s="1"/>
      <c r="BI198" s="1" t="n">
        <v>9</v>
      </c>
      <c r="BJ198" s="1" t="s">
        <v>550</v>
      </c>
      <c r="BK198" s="1" t="s">
        <v>145</v>
      </c>
      <c r="BL198" s="1" t="s">
        <v>350</v>
      </c>
      <c r="BM198" s="1" t="s">
        <v>3714</v>
      </c>
      <c r="BN198" s="1"/>
      <c r="BO198" s="1"/>
      <c r="BP198" s="1"/>
      <c r="BQ198" s="1"/>
      <c r="BR198" s="1" t="s">
        <v>100</v>
      </c>
      <c r="BS198" s="1" t="s">
        <v>3715</v>
      </c>
      <c r="BT198" s="1" t="str">
        <f aca="false">HYPERLINK("https%3A%2F%2Fwww.webofscience.com%2Fwos%2Fwoscc%2Ffull-record%2FWOS:000577521200005","View Full Record in Web of Science")</f>
        <v>View Full Record in Web of Science</v>
      </c>
    </row>
    <row r="199" customFormat="false" ht="12.75" hidden="false" customHeight="false" outlineLevel="0" collapsed="false">
      <c r="A199" s="1" t="s">
        <v>72</v>
      </c>
      <c r="B199" s="1" t="s">
        <v>3716</v>
      </c>
      <c r="C199" s="1"/>
      <c r="D199" s="1"/>
      <c r="E199" s="1"/>
      <c r="F199" s="1" t="s">
        <v>3717</v>
      </c>
      <c r="G199" s="1"/>
      <c r="H199" s="1"/>
      <c r="I199" s="1" t="s">
        <v>3718</v>
      </c>
      <c r="J199" s="1" t="s">
        <v>3719</v>
      </c>
      <c r="K199" s="1"/>
      <c r="L199" s="1"/>
      <c r="M199" s="1" t="s">
        <v>77</v>
      </c>
      <c r="N199" s="1" t="s">
        <v>78</v>
      </c>
      <c r="O199" s="1"/>
      <c r="P199" s="1"/>
      <c r="Q199" s="1"/>
      <c r="R199" s="1"/>
      <c r="S199" s="1"/>
      <c r="T199" s="1" t="s">
        <v>3720</v>
      </c>
      <c r="U199" s="1" t="s">
        <v>3721</v>
      </c>
      <c r="V199" s="1" t="s">
        <v>3722</v>
      </c>
      <c r="W199" s="1" t="s">
        <v>3723</v>
      </c>
      <c r="X199" s="1" t="s">
        <v>2160</v>
      </c>
      <c r="Y199" s="1" t="s">
        <v>3724</v>
      </c>
      <c r="Z199" s="1" t="s">
        <v>3725</v>
      </c>
      <c r="AA199" s="1" t="s">
        <v>2163</v>
      </c>
      <c r="AB199" s="1"/>
      <c r="AC199" s="1" t="s">
        <v>3726</v>
      </c>
      <c r="AD199" s="1" t="s">
        <v>3727</v>
      </c>
      <c r="AE199" s="1" t="s">
        <v>3728</v>
      </c>
      <c r="AF199" s="1"/>
      <c r="AG199" s="1" t="n">
        <v>69</v>
      </c>
      <c r="AH199" s="1" t="n">
        <v>11</v>
      </c>
      <c r="AI199" s="1" t="n">
        <v>11</v>
      </c>
      <c r="AJ199" s="1" t="n">
        <v>0</v>
      </c>
      <c r="AK199" s="1" t="n">
        <v>16</v>
      </c>
      <c r="AL199" s="1" t="s">
        <v>340</v>
      </c>
      <c r="AM199" s="1" t="s">
        <v>341</v>
      </c>
      <c r="AN199" s="1" t="s">
        <v>342</v>
      </c>
      <c r="AO199" s="1" t="s">
        <v>3729</v>
      </c>
      <c r="AP199" s="1" t="s">
        <v>3730</v>
      </c>
      <c r="AQ199" s="1"/>
      <c r="AR199" s="1" t="s">
        <v>3731</v>
      </c>
      <c r="AS199" s="1" t="s">
        <v>3732</v>
      </c>
      <c r="AT199" s="1" t="s">
        <v>1743</v>
      </c>
      <c r="AU199" s="1" t="n">
        <v>2021</v>
      </c>
      <c r="AV199" s="1" t="n">
        <v>50</v>
      </c>
      <c r="AW199" s="1" t="n">
        <v>1</v>
      </c>
      <c r="AX199" s="1"/>
      <c r="AY199" s="1"/>
      <c r="AZ199" s="1"/>
      <c r="BA199" s="1"/>
      <c r="BB199" s="1" t="n">
        <v>6</v>
      </c>
      <c r="BC199" s="1" t="n">
        <v>16</v>
      </c>
      <c r="BD199" s="1" t="s">
        <v>3733</v>
      </c>
      <c r="BE199" s="1" t="s">
        <v>3734</v>
      </c>
      <c r="BF199" s="1" t="str">
        <f aca="false">HYPERLINK("http://dx.doi.org/10.3102/0013189X20943199","http://dx.doi.org/10.3102/0013189X20943199")</f>
        <v>http://dx.doi.org/10.3102/0013189X20943199</v>
      </c>
      <c r="BG199" s="1"/>
      <c r="BH199" s="1" t="s">
        <v>1543</v>
      </c>
      <c r="BI199" s="1" t="n">
        <v>11</v>
      </c>
      <c r="BJ199" s="1" t="s">
        <v>211</v>
      </c>
      <c r="BK199" s="1" t="s">
        <v>145</v>
      </c>
      <c r="BL199" s="1" t="s">
        <v>211</v>
      </c>
      <c r="BM199" s="1" t="s">
        <v>3735</v>
      </c>
      <c r="BN199" s="1"/>
      <c r="BO199" s="1" t="s">
        <v>366</v>
      </c>
      <c r="BP199" s="1"/>
      <c r="BQ199" s="1"/>
      <c r="BR199" s="1" t="s">
        <v>100</v>
      </c>
      <c r="BS199" s="1" t="s">
        <v>3736</v>
      </c>
      <c r="BT199" s="1" t="str">
        <f aca="false">HYPERLINK("https%3A%2F%2Fwww.webofscience.com%2Fwos%2Fwoscc%2Ffull-record%2FWOS:000557086100001","View Full Record in Web of Science")</f>
        <v>View Full Record in Web of Science</v>
      </c>
    </row>
    <row r="200" customFormat="false" ht="12.75" hidden="false" customHeight="false" outlineLevel="0" collapsed="false">
      <c r="A200" s="1" t="s">
        <v>72</v>
      </c>
      <c r="B200" s="1" t="s">
        <v>3737</v>
      </c>
      <c r="C200" s="1"/>
      <c r="D200" s="1"/>
      <c r="E200" s="1"/>
      <c r="F200" s="1" t="s">
        <v>3738</v>
      </c>
      <c r="G200" s="1"/>
      <c r="H200" s="1"/>
      <c r="I200" s="1" t="s">
        <v>3739</v>
      </c>
      <c r="J200" s="1" t="s">
        <v>3740</v>
      </c>
      <c r="K200" s="1"/>
      <c r="L200" s="1"/>
      <c r="M200" s="1" t="s">
        <v>77</v>
      </c>
      <c r="N200" s="1" t="s">
        <v>78</v>
      </c>
      <c r="O200" s="1"/>
      <c r="P200" s="1"/>
      <c r="Q200" s="1"/>
      <c r="R200" s="1"/>
      <c r="S200" s="1"/>
      <c r="T200" s="1" t="s">
        <v>3741</v>
      </c>
      <c r="U200" s="1" t="s">
        <v>3742</v>
      </c>
      <c r="V200" s="1" t="s">
        <v>3743</v>
      </c>
      <c r="W200" s="1" t="s">
        <v>3744</v>
      </c>
      <c r="X200" s="1" t="s">
        <v>3745</v>
      </c>
      <c r="Y200" s="1" t="s">
        <v>3746</v>
      </c>
      <c r="Z200" s="1" t="s">
        <v>3747</v>
      </c>
      <c r="AA200" s="1"/>
      <c r="AB200" s="1"/>
      <c r="AC200" s="1"/>
      <c r="AD200" s="1"/>
      <c r="AE200" s="1"/>
      <c r="AF200" s="1"/>
      <c r="AG200" s="1" t="n">
        <v>90</v>
      </c>
      <c r="AH200" s="1" t="n">
        <v>6</v>
      </c>
      <c r="AI200" s="1" t="n">
        <v>6</v>
      </c>
      <c r="AJ200" s="1" t="n">
        <v>0</v>
      </c>
      <c r="AK200" s="1" t="n">
        <v>10</v>
      </c>
      <c r="AL200" s="1" t="s">
        <v>340</v>
      </c>
      <c r="AM200" s="1" t="s">
        <v>341</v>
      </c>
      <c r="AN200" s="1" t="s">
        <v>342</v>
      </c>
      <c r="AO200" s="1" t="s">
        <v>3748</v>
      </c>
      <c r="AP200" s="1"/>
      <c r="AQ200" s="1"/>
      <c r="AR200" s="1" t="s">
        <v>3749</v>
      </c>
      <c r="AS200" s="1" t="s">
        <v>3750</v>
      </c>
      <c r="AT200" s="1" t="s">
        <v>1000</v>
      </c>
      <c r="AU200" s="1" t="n">
        <v>2010</v>
      </c>
      <c r="AV200" s="1" t="n">
        <v>36</v>
      </c>
      <c r="AW200" s="1" t="n">
        <v>4</v>
      </c>
      <c r="AX200" s="1"/>
      <c r="AY200" s="1"/>
      <c r="AZ200" s="1"/>
      <c r="BA200" s="1"/>
      <c r="BB200" s="1" t="n">
        <v>429</v>
      </c>
      <c r="BC200" s="1" t="n">
        <v>446</v>
      </c>
      <c r="BD200" s="1"/>
      <c r="BE200" s="1" t="s">
        <v>3751</v>
      </c>
      <c r="BF200" s="1" t="str">
        <f aca="false">HYPERLINK("http://dx.doi.org/10.1177/0096144210363070","http://dx.doi.org/10.1177/0096144210363070")</f>
        <v>http://dx.doi.org/10.1177/0096144210363070</v>
      </c>
      <c r="BG200" s="1"/>
      <c r="BH200" s="1"/>
      <c r="BI200" s="1" t="n">
        <v>18</v>
      </c>
      <c r="BJ200" s="1" t="s">
        <v>3752</v>
      </c>
      <c r="BK200" s="1" t="s">
        <v>1821</v>
      </c>
      <c r="BL200" s="1" t="s">
        <v>3753</v>
      </c>
      <c r="BM200" s="1" t="s">
        <v>3754</v>
      </c>
      <c r="BN200" s="1"/>
      <c r="BO200" s="1"/>
      <c r="BP200" s="1"/>
      <c r="BQ200" s="1"/>
      <c r="BR200" s="1" t="s">
        <v>100</v>
      </c>
      <c r="BS200" s="1" t="s">
        <v>3755</v>
      </c>
      <c r="BT200" s="1" t="str">
        <f aca="false">HYPERLINK("https%3A%2F%2Fwww.webofscience.com%2Fwos%2Fwoscc%2Ffull-record%2FWOS:000279046900002","View Full Record in Web of Science")</f>
        <v>View Full Record in Web of Science</v>
      </c>
    </row>
    <row r="201" customFormat="false" ht="12.75" hidden="false" customHeight="false" outlineLevel="0" collapsed="false">
      <c r="A201" s="1" t="s">
        <v>72</v>
      </c>
      <c r="B201" s="1" t="s">
        <v>3756</v>
      </c>
      <c r="C201" s="1"/>
      <c r="D201" s="1"/>
      <c r="E201" s="1"/>
      <c r="F201" s="1" t="s">
        <v>3757</v>
      </c>
      <c r="G201" s="1"/>
      <c r="H201" s="1"/>
      <c r="I201" s="1" t="s">
        <v>3758</v>
      </c>
      <c r="J201" s="1" t="s">
        <v>1409</v>
      </c>
      <c r="K201" s="1"/>
      <c r="L201" s="1"/>
      <c r="M201" s="1" t="s">
        <v>77</v>
      </c>
      <c r="N201" s="1" t="s">
        <v>78</v>
      </c>
      <c r="O201" s="1"/>
      <c r="P201" s="1"/>
      <c r="Q201" s="1"/>
      <c r="R201" s="1"/>
      <c r="S201" s="1"/>
      <c r="T201" s="1" t="s">
        <v>3759</v>
      </c>
      <c r="U201" s="1" t="s">
        <v>3760</v>
      </c>
      <c r="V201" s="1" t="s">
        <v>3761</v>
      </c>
      <c r="W201" s="1" t="s">
        <v>3762</v>
      </c>
      <c r="X201" s="1" t="s">
        <v>3763</v>
      </c>
      <c r="Y201" s="1" t="s">
        <v>3764</v>
      </c>
      <c r="Z201" s="1"/>
      <c r="AA201" s="1"/>
      <c r="AB201" s="1"/>
      <c r="AC201" s="1"/>
      <c r="AD201" s="1"/>
      <c r="AE201" s="1"/>
      <c r="AF201" s="1"/>
      <c r="AG201" s="1" t="n">
        <v>46</v>
      </c>
      <c r="AH201" s="1" t="n">
        <v>4</v>
      </c>
      <c r="AI201" s="1" t="n">
        <v>4</v>
      </c>
      <c r="AJ201" s="1" t="n">
        <v>0</v>
      </c>
      <c r="AK201" s="1" t="n">
        <v>4</v>
      </c>
      <c r="AL201" s="1" t="s">
        <v>1415</v>
      </c>
      <c r="AM201" s="1" t="s">
        <v>1416</v>
      </c>
      <c r="AN201" s="1" t="s">
        <v>1417</v>
      </c>
      <c r="AO201" s="1" t="s">
        <v>1418</v>
      </c>
      <c r="AP201" s="1" t="s">
        <v>1419</v>
      </c>
      <c r="AQ201" s="1"/>
      <c r="AR201" s="1" t="s">
        <v>1420</v>
      </c>
      <c r="AS201" s="1" t="s">
        <v>1421</v>
      </c>
      <c r="AT201" s="1"/>
      <c r="AU201" s="1" t="n">
        <v>2018</v>
      </c>
      <c r="AV201" s="1" t="n">
        <v>50</v>
      </c>
      <c r="AW201" s="1" t="n">
        <v>1</v>
      </c>
      <c r="AX201" s="1"/>
      <c r="AY201" s="1"/>
      <c r="AZ201" s="1"/>
      <c r="BA201" s="1"/>
      <c r="BB201" s="1" t="n">
        <v>87</v>
      </c>
      <c r="BC201" s="1" t="n">
        <v>105</v>
      </c>
      <c r="BD201" s="1"/>
      <c r="BE201" s="1" t="s">
        <v>3765</v>
      </c>
      <c r="BF201" s="1" t="str">
        <f aca="false">HYPERLINK("http://dx.doi.org/10.1353/ces.2018.0005","http://dx.doi.org/10.1353/ces.2018.0005")</f>
        <v>http://dx.doi.org/10.1353/ces.2018.0005</v>
      </c>
      <c r="BG201" s="1"/>
      <c r="BH201" s="1"/>
      <c r="BI201" s="1" t="n">
        <v>19</v>
      </c>
      <c r="BJ201" s="1" t="s">
        <v>729</v>
      </c>
      <c r="BK201" s="1" t="s">
        <v>97</v>
      </c>
      <c r="BL201" s="1" t="s">
        <v>729</v>
      </c>
      <c r="BM201" s="1" t="s">
        <v>3766</v>
      </c>
      <c r="BN201" s="1"/>
      <c r="BO201" s="1"/>
      <c r="BP201" s="1"/>
      <c r="BQ201" s="1"/>
      <c r="BR201" s="1" t="s">
        <v>100</v>
      </c>
      <c r="BS201" s="1" t="s">
        <v>3767</v>
      </c>
      <c r="BT201" s="1" t="str">
        <f aca="false">HYPERLINK("https%3A%2F%2Fwww.webofscience.com%2Fwos%2Fwoscc%2Ffull-record%2FWOS:000427170100006","View Full Record in Web of Science")</f>
        <v>View Full Record in Web of Science</v>
      </c>
    </row>
    <row r="202" customFormat="false" ht="12.75" hidden="false" customHeight="false" outlineLevel="0" collapsed="false">
      <c r="A202" s="1" t="s">
        <v>72</v>
      </c>
      <c r="B202" s="1" t="s">
        <v>3768</v>
      </c>
      <c r="C202" s="1"/>
      <c r="D202" s="1"/>
      <c r="E202" s="1"/>
      <c r="F202" s="1" t="s">
        <v>3769</v>
      </c>
      <c r="G202" s="1"/>
      <c r="H202" s="1"/>
      <c r="I202" s="1" t="s">
        <v>3770</v>
      </c>
      <c r="J202" s="1" t="s">
        <v>2188</v>
      </c>
      <c r="K202" s="1"/>
      <c r="L202" s="1"/>
      <c r="M202" s="1" t="s">
        <v>77</v>
      </c>
      <c r="N202" s="1" t="s">
        <v>78</v>
      </c>
      <c r="O202" s="1"/>
      <c r="P202" s="1"/>
      <c r="Q202" s="1"/>
      <c r="R202" s="1"/>
      <c r="S202" s="1"/>
      <c r="T202" s="1" t="s">
        <v>3771</v>
      </c>
      <c r="U202" s="1" t="s">
        <v>3772</v>
      </c>
      <c r="V202" s="1" t="s">
        <v>3773</v>
      </c>
      <c r="W202" s="1" t="s">
        <v>3774</v>
      </c>
      <c r="X202" s="1" t="s">
        <v>3775</v>
      </c>
      <c r="Y202" s="1" t="s">
        <v>3776</v>
      </c>
      <c r="Z202" s="1" t="s">
        <v>3777</v>
      </c>
      <c r="AA202" s="1" t="s">
        <v>3778</v>
      </c>
      <c r="AB202" s="1" t="s">
        <v>3779</v>
      </c>
      <c r="AC202" s="1"/>
      <c r="AD202" s="1"/>
      <c r="AE202" s="1"/>
      <c r="AF202" s="1"/>
      <c r="AG202" s="1" t="n">
        <v>84</v>
      </c>
      <c r="AH202" s="1" t="n">
        <v>40</v>
      </c>
      <c r="AI202" s="1" t="n">
        <v>40</v>
      </c>
      <c r="AJ202" s="1" t="n">
        <v>0</v>
      </c>
      <c r="AK202" s="1" t="n">
        <v>42</v>
      </c>
      <c r="AL202" s="1" t="s">
        <v>202</v>
      </c>
      <c r="AM202" s="1" t="s">
        <v>203</v>
      </c>
      <c r="AN202" s="1" t="s">
        <v>204</v>
      </c>
      <c r="AO202" s="1" t="s">
        <v>2197</v>
      </c>
      <c r="AP202" s="1" t="s">
        <v>2198</v>
      </c>
      <c r="AQ202" s="1"/>
      <c r="AR202" s="1" t="s">
        <v>2199</v>
      </c>
      <c r="AS202" s="1" t="s">
        <v>2200</v>
      </c>
      <c r="AT202" s="1" t="s">
        <v>276</v>
      </c>
      <c r="AU202" s="1" t="n">
        <v>2012</v>
      </c>
      <c r="AV202" s="1" t="n">
        <v>50</v>
      </c>
      <c r="AW202" s="1" t="n">
        <v>5</v>
      </c>
      <c r="AX202" s="1"/>
      <c r="AY202" s="1"/>
      <c r="AZ202" s="1"/>
      <c r="BA202" s="1"/>
      <c r="BB202" s="1" t="n">
        <v>559</v>
      </c>
      <c r="BC202" s="1" t="n">
        <v>579</v>
      </c>
      <c r="BD202" s="1"/>
      <c r="BE202" s="1" t="s">
        <v>3780</v>
      </c>
      <c r="BF202" s="1" t="str">
        <f aca="false">HYPERLINK("http://dx.doi.org/10.1016/j.jsp.2012.04.004","http://dx.doi.org/10.1016/j.jsp.2012.04.004")</f>
        <v>http://dx.doi.org/10.1016/j.jsp.2012.04.004</v>
      </c>
      <c r="BG202" s="1"/>
      <c r="BH202" s="1"/>
      <c r="BI202" s="1" t="n">
        <v>21</v>
      </c>
      <c r="BJ202" s="1" t="s">
        <v>934</v>
      </c>
      <c r="BK202" s="1" t="s">
        <v>145</v>
      </c>
      <c r="BL202" s="1" t="s">
        <v>350</v>
      </c>
      <c r="BM202" s="1" t="s">
        <v>3781</v>
      </c>
      <c r="BN202" s="1" t="n">
        <v>23040755</v>
      </c>
      <c r="BO202" s="1"/>
      <c r="BP202" s="1"/>
      <c r="BQ202" s="1"/>
      <c r="BR202" s="1" t="s">
        <v>100</v>
      </c>
      <c r="BS202" s="1" t="s">
        <v>3782</v>
      </c>
      <c r="BT202" s="1" t="str">
        <f aca="false">HYPERLINK("https%3A%2F%2Fwww.webofscience.com%2Fwos%2Fwoscc%2Ffull-record%2FWOS:000310818400002","View Full Record in Web of Science")</f>
        <v>View Full Record in Web of Science</v>
      </c>
    </row>
    <row r="203" customFormat="false" ht="12.75" hidden="false" customHeight="false" outlineLevel="0" collapsed="false">
      <c r="A203" s="1" t="s">
        <v>72</v>
      </c>
      <c r="B203" s="1" t="s">
        <v>3783</v>
      </c>
      <c r="C203" s="1"/>
      <c r="D203" s="1"/>
      <c r="E203" s="1"/>
      <c r="F203" s="1" t="s">
        <v>3784</v>
      </c>
      <c r="G203" s="1"/>
      <c r="H203" s="1"/>
      <c r="I203" s="1" t="s">
        <v>3785</v>
      </c>
      <c r="J203" s="1" t="s">
        <v>3786</v>
      </c>
      <c r="K203" s="1"/>
      <c r="L203" s="1"/>
      <c r="M203" s="1" t="s">
        <v>77</v>
      </c>
      <c r="N203" s="1" t="s">
        <v>78</v>
      </c>
      <c r="O203" s="1"/>
      <c r="P203" s="1"/>
      <c r="Q203" s="1"/>
      <c r="R203" s="1"/>
      <c r="S203" s="1"/>
      <c r="T203" s="1" t="s">
        <v>3787</v>
      </c>
      <c r="U203" s="1" t="s">
        <v>3788</v>
      </c>
      <c r="V203" s="1" t="s">
        <v>3789</v>
      </c>
      <c r="W203" s="1" t="s">
        <v>3790</v>
      </c>
      <c r="X203" s="1" t="s">
        <v>3791</v>
      </c>
      <c r="Y203" s="1" t="s">
        <v>3792</v>
      </c>
      <c r="Z203" s="1" t="s">
        <v>3793</v>
      </c>
      <c r="AA203" s="1"/>
      <c r="AB203" s="1"/>
      <c r="AC203" s="1"/>
      <c r="AD203" s="1"/>
      <c r="AE203" s="1"/>
      <c r="AF203" s="1"/>
      <c r="AG203" s="1" t="n">
        <v>38</v>
      </c>
      <c r="AH203" s="1" t="n">
        <v>31</v>
      </c>
      <c r="AI203" s="1" t="n">
        <v>31</v>
      </c>
      <c r="AJ203" s="1" t="n">
        <v>0</v>
      </c>
      <c r="AK203" s="1" t="n">
        <v>10</v>
      </c>
      <c r="AL203" s="1" t="s">
        <v>314</v>
      </c>
      <c r="AM203" s="1" t="s">
        <v>315</v>
      </c>
      <c r="AN203" s="1" t="s">
        <v>316</v>
      </c>
      <c r="AO203" s="1" t="s">
        <v>3794</v>
      </c>
      <c r="AP203" s="1" t="s">
        <v>3795</v>
      </c>
      <c r="AQ203" s="1"/>
      <c r="AR203" s="1" t="s">
        <v>3786</v>
      </c>
      <c r="AS203" s="1" t="s">
        <v>3796</v>
      </c>
      <c r="AT203" s="1" t="s">
        <v>384</v>
      </c>
      <c r="AU203" s="1" t="n">
        <v>2009</v>
      </c>
      <c r="AV203" s="1" t="n">
        <v>41</v>
      </c>
      <c r="AW203" s="1" t="n">
        <v>3</v>
      </c>
      <c r="AX203" s="1"/>
      <c r="AY203" s="1"/>
      <c r="AZ203" s="1"/>
      <c r="BA203" s="1"/>
      <c r="BB203" s="1" t="n">
        <v>487</v>
      </c>
      <c r="BC203" s="1" t="n">
        <v>508</v>
      </c>
      <c r="BD203" s="1"/>
      <c r="BE203" s="1" t="s">
        <v>3797</v>
      </c>
      <c r="BF203" s="1" t="str">
        <f aca="false">HYPERLINK("http://dx.doi.org/10.1111/j.1467-8330.2009.00684.x","http://dx.doi.org/10.1111/j.1467-8330.2009.00684.x")</f>
        <v>http://dx.doi.org/10.1111/j.1467-8330.2009.00684.x</v>
      </c>
      <c r="BG203" s="1"/>
      <c r="BH203" s="1"/>
      <c r="BI203" s="1" t="n">
        <v>22</v>
      </c>
      <c r="BJ203" s="1" t="s">
        <v>2477</v>
      </c>
      <c r="BK203" s="1" t="s">
        <v>145</v>
      </c>
      <c r="BL203" s="1" t="s">
        <v>2477</v>
      </c>
      <c r="BM203" s="1" t="s">
        <v>3798</v>
      </c>
      <c r="BN203" s="1"/>
      <c r="BO203" s="1"/>
      <c r="BP203" s="1"/>
      <c r="BQ203" s="1"/>
      <c r="BR203" s="1" t="s">
        <v>100</v>
      </c>
      <c r="BS203" s="1" t="s">
        <v>3799</v>
      </c>
      <c r="BT203" s="1" t="str">
        <f aca="false">HYPERLINK("https%3A%2F%2Fwww.webofscience.com%2Fwos%2Fwoscc%2Ffull-record%2FWOS:000266335400005","View Full Record in Web of Science")</f>
        <v>View Full Record in Web of Science</v>
      </c>
    </row>
    <row r="204" customFormat="false" ht="12.75" hidden="false" customHeight="false" outlineLevel="0" collapsed="false">
      <c r="A204" s="1" t="s">
        <v>72</v>
      </c>
      <c r="B204" s="1" t="s">
        <v>3800</v>
      </c>
      <c r="C204" s="1"/>
      <c r="D204" s="1"/>
      <c r="E204" s="1"/>
      <c r="F204" s="1" t="s">
        <v>3801</v>
      </c>
      <c r="G204" s="1"/>
      <c r="H204" s="1"/>
      <c r="I204" s="1" t="s">
        <v>3802</v>
      </c>
      <c r="J204" s="1" t="s">
        <v>3803</v>
      </c>
      <c r="K204" s="1"/>
      <c r="L204" s="1"/>
      <c r="M204" s="1" t="s">
        <v>77</v>
      </c>
      <c r="N204" s="1" t="s">
        <v>78</v>
      </c>
      <c r="O204" s="1"/>
      <c r="P204" s="1"/>
      <c r="Q204" s="1"/>
      <c r="R204" s="1"/>
      <c r="S204" s="1"/>
      <c r="T204" s="1" t="s">
        <v>3804</v>
      </c>
      <c r="U204" s="1" t="s">
        <v>3805</v>
      </c>
      <c r="V204" s="1" t="s">
        <v>3806</v>
      </c>
      <c r="W204" s="1" t="s">
        <v>3807</v>
      </c>
      <c r="X204" s="1" t="s">
        <v>3808</v>
      </c>
      <c r="Y204" s="1" t="s">
        <v>3809</v>
      </c>
      <c r="Z204" s="1" t="s">
        <v>3810</v>
      </c>
      <c r="AA204" s="1"/>
      <c r="AB204" s="1"/>
      <c r="AC204" s="1" t="s">
        <v>3811</v>
      </c>
      <c r="AD204" s="1" t="s">
        <v>3812</v>
      </c>
      <c r="AE204" s="1" t="s">
        <v>3813</v>
      </c>
      <c r="AF204" s="1"/>
      <c r="AG204" s="1" t="n">
        <v>150</v>
      </c>
      <c r="AH204" s="1" t="n">
        <v>0</v>
      </c>
      <c r="AI204" s="1" t="n">
        <v>0</v>
      </c>
      <c r="AJ204" s="1" t="n">
        <v>8</v>
      </c>
      <c r="AK204" s="1" t="n">
        <v>12</v>
      </c>
      <c r="AL204" s="1" t="s">
        <v>340</v>
      </c>
      <c r="AM204" s="1" t="s">
        <v>341</v>
      </c>
      <c r="AN204" s="1" t="s">
        <v>342</v>
      </c>
      <c r="AO204" s="1" t="s">
        <v>3814</v>
      </c>
      <c r="AP204" s="1" t="s">
        <v>3815</v>
      </c>
      <c r="AQ204" s="1"/>
      <c r="AR204" s="1" t="s">
        <v>3816</v>
      </c>
      <c r="AS204" s="1" t="s">
        <v>3817</v>
      </c>
      <c r="AT204" s="1" t="s">
        <v>209</v>
      </c>
      <c r="AU204" s="1" t="n">
        <v>2023</v>
      </c>
      <c r="AV204" s="1" t="n">
        <v>88</v>
      </c>
      <c r="AW204" s="1" t="n">
        <v>2</v>
      </c>
      <c r="AX204" s="1"/>
      <c r="AY204" s="1"/>
      <c r="AZ204" s="1"/>
      <c r="BA204" s="1"/>
      <c r="BB204" s="1" t="n">
        <v>284</v>
      </c>
      <c r="BC204" s="1" t="n">
        <v>321</v>
      </c>
      <c r="BD204" s="1"/>
      <c r="BE204" s="1" t="s">
        <v>3818</v>
      </c>
      <c r="BF204" s="1" t="str">
        <f aca="false">HYPERLINK("http://dx.doi.org/10.1177/00031224221150433","http://dx.doi.org/10.1177/00031224221150433")</f>
        <v>http://dx.doi.org/10.1177/00031224221150433</v>
      </c>
      <c r="BG204" s="1"/>
      <c r="BH204" s="1" t="s">
        <v>1679</v>
      </c>
      <c r="BI204" s="1" t="n">
        <v>38</v>
      </c>
      <c r="BJ204" s="1" t="s">
        <v>1664</v>
      </c>
      <c r="BK204" s="1" t="s">
        <v>145</v>
      </c>
      <c r="BL204" s="1" t="s">
        <v>1664</v>
      </c>
      <c r="BM204" s="1" t="s">
        <v>3819</v>
      </c>
      <c r="BN204" s="1"/>
      <c r="BO204" s="1"/>
      <c r="BP204" s="1"/>
      <c r="BQ204" s="1"/>
      <c r="BR204" s="1" t="s">
        <v>100</v>
      </c>
      <c r="BS204" s="1" t="s">
        <v>3820</v>
      </c>
      <c r="BT204" s="1" t="str">
        <f aca="false">HYPERLINK("https%3A%2F%2Fwww.webofscience.com%2Fwos%2Fwoscc%2Ffull-record%2FWOS:000941814500001","View Full Record in Web of Science")</f>
        <v>View Full Record in Web of Science</v>
      </c>
    </row>
    <row r="205" customFormat="false" ht="12.75" hidden="false" customHeight="false" outlineLevel="0" collapsed="false">
      <c r="A205" s="1" t="s">
        <v>72</v>
      </c>
      <c r="B205" s="1" t="s">
        <v>3821</v>
      </c>
      <c r="C205" s="1"/>
      <c r="D205" s="1"/>
      <c r="E205" s="1"/>
      <c r="F205" s="1" t="s">
        <v>3822</v>
      </c>
      <c r="G205" s="1"/>
      <c r="H205" s="1"/>
      <c r="I205" s="1" t="s">
        <v>3823</v>
      </c>
      <c r="J205" s="1" t="s">
        <v>3824</v>
      </c>
      <c r="K205" s="1"/>
      <c r="L205" s="1"/>
      <c r="M205" s="1" t="s">
        <v>77</v>
      </c>
      <c r="N205" s="1" t="s">
        <v>78</v>
      </c>
      <c r="O205" s="1"/>
      <c r="P205" s="1"/>
      <c r="Q205" s="1"/>
      <c r="R205" s="1"/>
      <c r="S205" s="1"/>
      <c r="T205" s="1" t="s">
        <v>3825</v>
      </c>
      <c r="U205" s="1" t="s">
        <v>3826</v>
      </c>
      <c r="V205" s="1" t="s">
        <v>3827</v>
      </c>
      <c r="W205" s="1" t="s">
        <v>3828</v>
      </c>
      <c r="X205" s="1" t="s">
        <v>2740</v>
      </c>
      <c r="Y205" s="1" t="s">
        <v>2741</v>
      </c>
      <c r="Z205" s="1" t="s">
        <v>2742</v>
      </c>
      <c r="AA205" s="1"/>
      <c r="AB205" s="1"/>
      <c r="AC205" s="1"/>
      <c r="AD205" s="1"/>
      <c r="AE205" s="1"/>
      <c r="AF205" s="1"/>
      <c r="AG205" s="1" t="n">
        <v>96</v>
      </c>
      <c r="AH205" s="1" t="n">
        <v>31</v>
      </c>
      <c r="AI205" s="1" t="n">
        <v>31</v>
      </c>
      <c r="AJ205" s="1" t="n">
        <v>1</v>
      </c>
      <c r="AK205" s="1" t="n">
        <v>22</v>
      </c>
      <c r="AL205" s="1" t="s">
        <v>314</v>
      </c>
      <c r="AM205" s="1" t="s">
        <v>315</v>
      </c>
      <c r="AN205" s="1" t="s">
        <v>316</v>
      </c>
      <c r="AO205" s="1" t="s">
        <v>3829</v>
      </c>
      <c r="AP205" s="1" t="s">
        <v>3830</v>
      </c>
      <c r="AQ205" s="1"/>
      <c r="AR205" s="1" t="s">
        <v>3831</v>
      </c>
      <c r="AS205" s="1" t="s">
        <v>3832</v>
      </c>
      <c r="AT205" s="1" t="s">
        <v>3833</v>
      </c>
      <c r="AU205" s="1" t="n">
        <v>2017</v>
      </c>
      <c r="AV205" s="1" t="n">
        <v>26</v>
      </c>
      <c r="AW205" s="1" t="n">
        <v>5</v>
      </c>
      <c r="AX205" s="1"/>
      <c r="AY205" s="1"/>
      <c r="AZ205" s="1"/>
      <c r="BA205" s="1"/>
      <c r="BB205" s="1"/>
      <c r="BC205" s="1"/>
      <c r="BD205" s="1" t="s">
        <v>3834</v>
      </c>
      <c r="BE205" s="1" t="s">
        <v>3835</v>
      </c>
      <c r="BF205" s="1" t="str">
        <f aca="false">HYPERLINK("http://dx.doi.org/10.1002/icd.2010","http://dx.doi.org/10.1002/icd.2010")</f>
        <v>http://dx.doi.org/10.1002/icd.2010</v>
      </c>
      <c r="BG205" s="1"/>
      <c r="BH205" s="1"/>
      <c r="BI205" s="1" t="n">
        <v>21</v>
      </c>
      <c r="BJ205" s="1" t="s">
        <v>550</v>
      </c>
      <c r="BK205" s="1" t="s">
        <v>145</v>
      </c>
      <c r="BL205" s="1" t="s">
        <v>350</v>
      </c>
      <c r="BM205" s="1" t="s">
        <v>3836</v>
      </c>
      <c r="BN205" s="1"/>
      <c r="BO205" s="1"/>
      <c r="BP205" s="1"/>
      <c r="BQ205" s="1"/>
      <c r="BR205" s="1" t="s">
        <v>100</v>
      </c>
      <c r="BS205" s="1" t="s">
        <v>3837</v>
      </c>
      <c r="BT205" s="1" t="str">
        <f aca="false">HYPERLINK("https%3A%2F%2Fwww.webofscience.com%2Fwos%2Fwoscc%2Ffull-record%2FWOS:000412318600001","View Full Record in Web of Science")</f>
        <v>View Full Record in Web of Science</v>
      </c>
    </row>
    <row r="206" customFormat="false" ht="12.75" hidden="false" customHeight="false" outlineLevel="0" collapsed="false">
      <c r="A206" s="1" t="s">
        <v>72</v>
      </c>
      <c r="B206" s="1" t="s">
        <v>3838</v>
      </c>
      <c r="C206" s="1"/>
      <c r="D206" s="1"/>
      <c r="E206" s="1"/>
      <c r="F206" s="1" t="s">
        <v>3839</v>
      </c>
      <c r="G206" s="1"/>
      <c r="H206" s="1"/>
      <c r="I206" s="1" t="s">
        <v>3840</v>
      </c>
      <c r="J206" s="1" t="s">
        <v>1895</v>
      </c>
      <c r="K206" s="1"/>
      <c r="L206" s="1"/>
      <c r="M206" s="1" t="s">
        <v>77</v>
      </c>
      <c r="N206" s="1" t="s">
        <v>78</v>
      </c>
      <c r="O206" s="1"/>
      <c r="P206" s="1"/>
      <c r="Q206" s="1"/>
      <c r="R206" s="1"/>
      <c r="S206" s="1"/>
      <c r="T206" s="1" t="s">
        <v>3841</v>
      </c>
      <c r="U206" s="1"/>
      <c r="V206" s="1" t="s">
        <v>3842</v>
      </c>
      <c r="W206" s="1" t="s">
        <v>3843</v>
      </c>
      <c r="X206" s="1" t="s">
        <v>3403</v>
      </c>
      <c r="Y206" s="1" t="s">
        <v>3844</v>
      </c>
      <c r="Z206" s="1" t="s">
        <v>3845</v>
      </c>
      <c r="AA206" s="1"/>
      <c r="AB206" s="1" t="s">
        <v>3846</v>
      </c>
      <c r="AC206" s="1" t="s">
        <v>3847</v>
      </c>
      <c r="AD206" s="1" t="s">
        <v>3848</v>
      </c>
      <c r="AE206" s="1" t="s">
        <v>3849</v>
      </c>
      <c r="AF206" s="1"/>
      <c r="AG206" s="1" t="n">
        <v>44</v>
      </c>
      <c r="AH206" s="1" t="n">
        <v>4</v>
      </c>
      <c r="AI206" s="1" t="n">
        <v>4</v>
      </c>
      <c r="AJ206" s="1" t="n">
        <v>0</v>
      </c>
      <c r="AK206" s="1" t="n">
        <v>2</v>
      </c>
      <c r="AL206" s="1" t="s">
        <v>1903</v>
      </c>
      <c r="AM206" s="1" t="s">
        <v>203</v>
      </c>
      <c r="AN206" s="1" t="s">
        <v>1904</v>
      </c>
      <c r="AO206" s="1" t="s">
        <v>1905</v>
      </c>
      <c r="AP206" s="1" t="s">
        <v>3850</v>
      </c>
      <c r="AQ206" s="1"/>
      <c r="AR206" s="1" t="s">
        <v>1906</v>
      </c>
      <c r="AS206" s="1" t="s">
        <v>1907</v>
      </c>
      <c r="AT206" s="1" t="s">
        <v>347</v>
      </c>
      <c r="AU206" s="1" t="n">
        <v>2021</v>
      </c>
      <c r="AV206" s="1" t="n">
        <v>51</v>
      </c>
      <c r="AW206" s="1" t="n">
        <v>2</v>
      </c>
      <c r="AX206" s="1"/>
      <c r="AY206" s="1"/>
      <c r="AZ206" s="1"/>
      <c r="BA206" s="1"/>
      <c r="BB206" s="1" t="n">
        <v>427</v>
      </c>
      <c r="BC206" s="1" t="n">
        <v>444</v>
      </c>
      <c r="BD206" s="1"/>
      <c r="BE206" s="1" t="s">
        <v>3851</v>
      </c>
      <c r="BF206" s="1" t="str">
        <f aca="false">HYPERLINK("http://dx.doi.org/10.1093/bjsw/bcaa205","http://dx.doi.org/10.1093/bjsw/bcaa205")</f>
        <v>http://dx.doi.org/10.1093/bjsw/bcaa205</v>
      </c>
      <c r="BG206" s="1"/>
      <c r="BH206" s="1"/>
      <c r="BI206" s="1" t="n">
        <v>18</v>
      </c>
      <c r="BJ206" s="1" t="s">
        <v>144</v>
      </c>
      <c r="BK206" s="1" t="s">
        <v>145</v>
      </c>
      <c r="BL206" s="1" t="s">
        <v>144</v>
      </c>
      <c r="BM206" s="1" t="s">
        <v>3852</v>
      </c>
      <c r="BN206" s="1"/>
      <c r="BO206" s="1" t="s">
        <v>3853</v>
      </c>
      <c r="BP206" s="1"/>
      <c r="BQ206" s="1"/>
      <c r="BR206" s="1" t="s">
        <v>100</v>
      </c>
      <c r="BS206" s="1" t="s">
        <v>3854</v>
      </c>
      <c r="BT206" s="1" t="str">
        <f aca="false">HYPERLINK("https%3A%2F%2Fwww.webofscience.com%2Fwos%2Fwoscc%2Ffull-record%2FWOS:000642333100004","View Full Record in Web of Science")</f>
        <v>View Full Record in Web of Science</v>
      </c>
    </row>
    <row r="207" customFormat="false" ht="12.75" hidden="false" customHeight="false" outlineLevel="0" collapsed="false">
      <c r="A207" s="1" t="s">
        <v>72</v>
      </c>
      <c r="B207" s="1" t="s">
        <v>1783</v>
      </c>
      <c r="C207" s="1"/>
      <c r="D207" s="1"/>
      <c r="E207" s="1"/>
      <c r="F207" s="1" t="s">
        <v>1784</v>
      </c>
      <c r="G207" s="1"/>
      <c r="H207" s="1"/>
      <c r="I207" s="1" t="s">
        <v>3855</v>
      </c>
      <c r="J207" s="1" t="s">
        <v>3014</v>
      </c>
      <c r="K207" s="1"/>
      <c r="L207" s="1"/>
      <c r="M207" s="1" t="s">
        <v>77</v>
      </c>
      <c r="N207" s="1" t="s">
        <v>78</v>
      </c>
      <c r="O207" s="1"/>
      <c r="P207" s="1"/>
      <c r="Q207" s="1"/>
      <c r="R207" s="1"/>
      <c r="S207" s="1"/>
      <c r="T207" s="1" t="s">
        <v>3856</v>
      </c>
      <c r="U207" s="1" t="s">
        <v>3857</v>
      </c>
      <c r="V207" s="1" t="s">
        <v>3858</v>
      </c>
      <c r="W207" s="1" t="s">
        <v>3859</v>
      </c>
      <c r="X207" s="1" t="s">
        <v>3860</v>
      </c>
      <c r="Y207" s="1" t="s">
        <v>3861</v>
      </c>
      <c r="Z207" s="1" t="s">
        <v>1793</v>
      </c>
      <c r="AA207" s="1"/>
      <c r="AB207" s="1" t="s">
        <v>1794</v>
      </c>
      <c r="AC207" s="1"/>
      <c r="AD207" s="1"/>
      <c r="AE207" s="1"/>
      <c r="AF207" s="1"/>
      <c r="AG207" s="1" t="n">
        <v>34</v>
      </c>
      <c r="AH207" s="1" t="n">
        <v>2</v>
      </c>
      <c r="AI207" s="1" t="n">
        <v>2</v>
      </c>
      <c r="AJ207" s="1" t="n">
        <v>0</v>
      </c>
      <c r="AK207" s="1" t="n">
        <v>5</v>
      </c>
      <c r="AL207" s="1" t="s">
        <v>314</v>
      </c>
      <c r="AM207" s="1" t="s">
        <v>315</v>
      </c>
      <c r="AN207" s="1" t="s">
        <v>316</v>
      </c>
      <c r="AO207" s="1" t="s">
        <v>3023</v>
      </c>
      <c r="AP207" s="1" t="s">
        <v>3024</v>
      </c>
      <c r="AQ207" s="1"/>
      <c r="AR207" s="1" t="s">
        <v>3025</v>
      </c>
      <c r="AS207" s="1" t="s">
        <v>3026</v>
      </c>
      <c r="AT207" s="1" t="s">
        <v>93</v>
      </c>
      <c r="AU207" s="1" t="n">
        <v>2022</v>
      </c>
      <c r="AV207" s="1" t="n">
        <v>71</v>
      </c>
      <c r="AW207" s="1" t="n">
        <v>5</v>
      </c>
      <c r="AX207" s="1"/>
      <c r="AY207" s="1"/>
      <c r="AZ207" s="1" t="s">
        <v>94</v>
      </c>
      <c r="BA207" s="1"/>
      <c r="BB207" s="1" t="n">
        <v>1859</v>
      </c>
      <c r="BC207" s="1" t="n">
        <v>1877</v>
      </c>
      <c r="BD207" s="1"/>
      <c r="BE207" s="1" t="s">
        <v>3862</v>
      </c>
      <c r="BF207" s="1" t="str">
        <f aca="false">HYPERLINK("http://dx.doi.org/10.1111/fare.12639","http://dx.doi.org/10.1111/fare.12639")</f>
        <v>http://dx.doi.org/10.1111/fare.12639</v>
      </c>
      <c r="BG207" s="1"/>
      <c r="BH207" s="1" t="s">
        <v>386</v>
      </c>
      <c r="BI207" s="1" t="n">
        <v>19</v>
      </c>
      <c r="BJ207" s="1" t="s">
        <v>257</v>
      </c>
      <c r="BK207" s="1" t="s">
        <v>145</v>
      </c>
      <c r="BL207" s="1" t="s">
        <v>257</v>
      </c>
      <c r="BM207" s="1" t="s">
        <v>3473</v>
      </c>
      <c r="BN207" s="1"/>
      <c r="BO207" s="1"/>
      <c r="BP207" s="1"/>
      <c r="BQ207" s="1"/>
      <c r="BR207" s="1" t="s">
        <v>100</v>
      </c>
      <c r="BS207" s="1" t="s">
        <v>3863</v>
      </c>
      <c r="BT207" s="1" t="str">
        <f aca="false">HYPERLINK("https%3A%2F%2Fwww.webofscience.com%2Fwos%2Fwoscc%2Ffull-record%2FWOS:000740712400001","View Full Record in Web of Science")</f>
        <v>View Full Record in Web of Science</v>
      </c>
    </row>
    <row r="208" customFormat="false" ht="12.75" hidden="false" customHeight="false" outlineLevel="0" collapsed="false">
      <c r="A208" s="1" t="s">
        <v>72</v>
      </c>
      <c r="B208" s="1" t="s">
        <v>3864</v>
      </c>
      <c r="C208" s="1"/>
      <c r="D208" s="1"/>
      <c r="E208" s="1"/>
      <c r="F208" s="1" t="s">
        <v>3865</v>
      </c>
      <c r="G208" s="1"/>
      <c r="H208" s="1"/>
      <c r="I208" s="1" t="s">
        <v>3866</v>
      </c>
      <c r="J208" s="1" t="s">
        <v>3867</v>
      </c>
      <c r="K208" s="1"/>
      <c r="L208" s="1"/>
      <c r="M208" s="1" t="s">
        <v>77</v>
      </c>
      <c r="N208" s="1" t="s">
        <v>78</v>
      </c>
      <c r="O208" s="1"/>
      <c r="P208" s="1"/>
      <c r="Q208" s="1"/>
      <c r="R208" s="1"/>
      <c r="S208" s="1"/>
      <c r="T208" s="1" t="s">
        <v>3868</v>
      </c>
      <c r="U208" s="1" t="s">
        <v>3869</v>
      </c>
      <c r="V208" s="1" t="s">
        <v>3870</v>
      </c>
      <c r="W208" s="1" t="s">
        <v>3871</v>
      </c>
      <c r="X208" s="1" t="s">
        <v>3872</v>
      </c>
      <c r="Y208" s="1" t="s">
        <v>3873</v>
      </c>
      <c r="Z208" s="1" t="s">
        <v>3874</v>
      </c>
      <c r="AA208" s="1"/>
      <c r="AB208" s="1" t="s">
        <v>3875</v>
      </c>
      <c r="AC208" s="1"/>
      <c r="AD208" s="1"/>
      <c r="AE208" s="1"/>
      <c r="AF208" s="1"/>
      <c r="AG208" s="1" t="n">
        <v>46</v>
      </c>
      <c r="AH208" s="1" t="n">
        <v>0</v>
      </c>
      <c r="AI208" s="1" t="n">
        <v>0</v>
      </c>
      <c r="AJ208" s="1" t="n">
        <v>0</v>
      </c>
      <c r="AK208" s="1" t="n">
        <v>1</v>
      </c>
      <c r="AL208" s="1" t="s">
        <v>136</v>
      </c>
      <c r="AM208" s="1" t="s">
        <v>137</v>
      </c>
      <c r="AN208" s="1" t="s">
        <v>138</v>
      </c>
      <c r="AO208" s="1" t="s">
        <v>3876</v>
      </c>
      <c r="AP208" s="1" t="s">
        <v>3877</v>
      </c>
      <c r="AQ208" s="1"/>
      <c r="AR208" s="1" t="s">
        <v>3878</v>
      </c>
      <c r="AS208" s="1" t="s">
        <v>3879</v>
      </c>
      <c r="AT208" s="1" t="s">
        <v>183</v>
      </c>
      <c r="AU208" s="1" t="n">
        <v>2021</v>
      </c>
      <c r="AV208" s="1" t="n">
        <v>22</v>
      </c>
      <c r="AW208" s="1" t="n">
        <v>3</v>
      </c>
      <c r="AX208" s="1"/>
      <c r="AY208" s="1"/>
      <c r="AZ208" s="1" t="s">
        <v>94</v>
      </c>
      <c r="BA208" s="1"/>
      <c r="BB208" s="1" t="n">
        <v>253</v>
      </c>
      <c r="BC208" s="1" t="n">
        <v>269</v>
      </c>
      <c r="BD208" s="1"/>
      <c r="BE208" s="1" t="s">
        <v>3880</v>
      </c>
      <c r="BF208" s="1" t="str">
        <f aca="false">HYPERLINK("http://dx.doi.org/10.1080/14664658.2021.2022578","http://dx.doi.org/10.1080/14664658.2021.2022578")</f>
        <v>http://dx.doi.org/10.1080/14664658.2021.2022578</v>
      </c>
      <c r="BG208" s="1"/>
      <c r="BH208" s="1" t="s">
        <v>2549</v>
      </c>
      <c r="BI208" s="1" t="n">
        <v>17</v>
      </c>
      <c r="BJ208" s="1" t="s">
        <v>3411</v>
      </c>
      <c r="BK208" s="1" t="s">
        <v>235</v>
      </c>
      <c r="BL208" s="1" t="s">
        <v>3411</v>
      </c>
      <c r="BM208" s="1" t="s">
        <v>3881</v>
      </c>
      <c r="BN208" s="1"/>
      <c r="BO208" s="1" t="s">
        <v>3882</v>
      </c>
      <c r="BP208" s="1"/>
      <c r="BQ208" s="1"/>
      <c r="BR208" s="1" t="s">
        <v>100</v>
      </c>
      <c r="BS208" s="1" t="s">
        <v>3883</v>
      </c>
      <c r="BT208" s="1" t="str">
        <f aca="false">HYPERLINK("https%3A%2F%2Fwww.webofscience.com%2Fwos%2Fwoscc%2Ffull-record%2FWOS:000743859100001","View Full Record in Web of Science")</f>
        <v>View Full Record in Web of Science</v>
      </c>
    </row>
    <row r="209" customFormat="false" ht="12.75" hidden="false" customHeight="false" outlineLevel="0" collapsed="false">
      <c r="A209" s="1" t="s">
        <v>72</v>
      </c>
      <c r="B209" s="1" t="s">
        <v>3884</v>
      </c>
      <c r="C209" s="1"/>
      <c r="D209" s="1"/>
      <c r="E209" s="1"/>
      <c r="F209" s="1" t="s">
        <v>3885</v>
      </c>
      <c r="G209" s="1"/>
      <c r="H209" s="1"/>
      <c r="I209" s="1" t="s">
        <v>3886</v>
      </c>
      <c r="J209" s="1" t="s">
        <v>3887</v>
      </c>
      <c r="K209" s="1"/>
      <c r="L209" s="1"/>
      <c r="M209" s="1" t="s">
        <v>77</v>
      </c>
      <c r="N209" s="1" t="s">
        <v>78</v>
      </c>
      <c r="O209" s="1"/>
      <c r="P209" s="1"/>
      <c r="Q209" s="1"/>
      <c r="R209" s="1"/>
      <c r="S209" s="1"/>
      <c r="T209" s="1" t="s">
        <v>3888</v>
      </c>
      <c r="U209" s="1" t="s">
        <v>3889</v>
      </c>
      <c r="V209" s="1" t="s">
        <v>3890</v>
      </c>
      <c r="W209" s="1" t="s">
        <v>3891</v>
      </c>
      <c r="X209" s="1" t="s">
        <v>3892</v>
      </c>
      <c r="Y209" s="1" t="s">
        <v>3893</v>
      </c>
      <c r="Z209" s="1" t="s">
        <v>3894</v>
      </c>
      <c r="AA209" s="1"/>
      <c r="AB209" s="1" t="s">
        <v>3895</v>
      </c>
      <c r="AC209" s="1"/>
      <c r="AD209" s="1"/>
      <c r="AE209" s="1"/>
      <c r="AF209" s="1"/>
      <c r="AG209" s="1" t="n">
        <v>64</v>
      </c>
      <c r="AH209" s="1" t="n">
        <v>0</v>
      </c>
      <c r="AI209" s="1" t="n">
        <v>0</v>
      </c>
      <c r="AJ209" s="1" t="n">
        <v>0</v>
      </c>
      <c r="AK209" s="1" t="n">
        <v>0</v>
      </c>
      <c r="AL209" s="1" t="s">
        <v>1453</v>
      </c>
      <c r="AM209" s="1" t="s">
        <v>1454</v>
      </c>
      <c r="AN209" s="1" t="s">
        <v>1455</v>
      </c>
      <c r="AO209" s="1" t="s">
        <v>3896</v>
      </c>
      <c r="AP209" s="1" t="s">
        <v>3897</v>
      </c>
      <c r="AQ209" s="1"/>
      <c r="AR209" s="1" t="s">
        <v>3898</v>
      </c>
      <c r="AS209" s="1" t="s">
        <v>3899</v>
      </c>
      <c r="AT209" s="1" t="s">
        <v>347</v>
      </c>
      <c r="AU209" s="1" t="n">
        <v>2023</v>
      </c>
      <c r="AV209" s="1" t="n">
        <v>47</v>
      </c>
      <c r="AW209" s="1" t="n">
        <v>1</v>
      </c>
      <c r="AX209" s="1"/>
      <c r="AY209" s="1"/>
      <c r="AZ209" s="1"/>
      <c r="BA209" s="1"/>
      <c r="BB209" s="1" t="n">
        <v>58</v>
      </c>
      <c r="BC209" s="1" t="n">
        <v>76</v>
      </c>
      <c r="BD209" s="1"/>
      <c r="BE209" s="1" t="s">
        <v>3900</v>
      </c>
      <c r="BF209" s="1" t="str">
        <f aca="false">HYPERLINK("http://dx.doi.org/10.1177/03085759231160785","http://dx.doi.org/10.1177/03085759231160785")</f>
        <v>http://dx.doi.org/10.1177/03085759231160785</v>
      </c>
      <c r="BG209" s="1"/>
      <c r="BH209" s="1"/>
      <c r="BI209" s="1" t="n">
        <v>19</v>
      </c>
      <c r="BJ209" s="1" t="s">
        <v>959</v>
      </c>
      <c r="BK209" s="1" t="s">
        <v>97</v>
      </c>
      <c r="BL209" s="1" t="s">
        <v>959</v>
      </c>
      <c r="BM209" s="1" t="s">
        <v>3901</v>
      </c>
      <c r="BN209" s="1"/>
      <c r="BO209" s="1" t="s">
        <v>1727</v>
      </c>
      <c r="BP209" s="1"/>
      <c r="BQ209" s="1"/>
      <c r="BR209" s="1" t="s">
        <v>100</v>
      </c>
      <c r="BS209" s="1" t="s">
        <v>3902</v>
      </c>
      <c r="BT209" s="1" t="str">
        <f aca="false">HYPERLINK("https%3A%2F%2Fwww.webofscience.com%2Fwos%2Fwoscc%2Ffull-record%2FWOS:001004225800005","View Full Record in Web of Science")</f>
        <v>View Full Record in Web of Science</v>
      </c>
    </row>
    <row r="210" customFormat="false" ht="12.75" hidden="false" customHeight="false" outlineLevel="0" collapsed="false">
      <c r="A210" s="1" t="s">
        <v>72</v>
      </c>
      <c r="B210" s="1" t="s">
        <v>3903</v>
      </c>
      <c r="C210" s="1"/>
      <c r="D210" s="1"/>
      <c r="E210" s="1"/>
      <c r="F210" s="1" t="s">
        <v>3904</v>
      </c>
      <c r="G210" s="1"/>
      <c r="H210" s="1"/>
      <c r="I210" s="1" t="s">
        <v>3905</v>
      </c>
      <c r="J210" s="1" t="s">
        <v>3906</v>
      </c>
      <c r="K210" s="1"/>
      <c r="L210" s="1"/>
      <c r="M210" s="1" t="s">
        <v>77</v>
      </c>
      <c r="N210" s="1" t="s">
        <v>78</v>
      </c>
      <c r="O210" s="1"/>
      <c r="P210" s="1"/>
      <c r="Q210" s="1"/>
      <c r="R210" s="1"/>
      <c r="S210" s="1"/>
      <c r="T210" s="1" t="s">
        <v>3907</v>
      </c>
      <c r="U210" s="1" t="s">
        <v>3908</v>
      </c>
      <c r="V210" s="1" t="s">
        <v>3909</v>
      </c>
      <c r="W210" s="1" t="s">
        <v>3910</v>
      </c>
      <c r="X210" s="1" t="s">
        <v>3911</v>
      </c>
      <c r="Y210" s="1" t="s">
        <v>3912</v>
      </c>
      <c r="Z210" s="1" t="s">
        <v>3913</v>
      </c>
      <c r="AA210" s="1"/>
      <c r="AB210" s="1" t="s">
        <v>3914</v>
      </c>
      <c r="AC210" s="1" t="s">
        <v>3915</v>
      </c>
      <c r="AD210" s="1" t="s">
        <v>3916</v>
      </c>
      <c r="AE210" s="1"/>
      <c r="AF210" s="1"/>
      <c r="AG210" s="1" t="n">
        <v>54</v>
      </c>
      <c r="AH210" s="1" t="n">
        <v>6</v>
      </c>
      <c r="AI210" s="1" t="n">
        <v>6</v>
      </c>
      <c r="AJ210" s="1" t="n">
        <v>1</v>
      </c>
      <c r="AK210" s="1" t="n">
        <v>14</v>
      </c>
      <c r="AL210" s="1" t="s">
        <v>485</v>
      </c>
      <c r="AM210" s="1" t="s">
        <v>486</v>
      </c>
      <c r="AN210" s="1" t="s">
        <v>487</v>
      </c>
      <c r="AO210" s="1" t="s">
        <v>3917</v>
      </c>
      <c r="AP210" s="1" t="s">
        <v>3918</v>
      </c>
      <c r="AQ210" s="1"/>
      <c r="AR210" s="1" t="s">
        <v>3919</v>
      </c>
      <c r="AS210" s="1" t="s">
        <v>3920</v>
      </c>
      <c r="AT210" s="1" t="s">
        <v>255</v>
      </c>
      <c r="AU210" s="1" t="n">
        <v>2012</v>
      </c>
      <c r="AV210" s="1" t="n">
        <v>4</v>
      </c>
      <c r="AW210" s="1" t="n">
        <v>4</v>
      </c>
      <c r="AX210" s="1"/>
      <c r="AY210" s="1"/>
      <c r="AZ210" s="1"/>
      <c r="BA210" s="1"/>
      <c r="BB210" s="1" t="n">
        <v>298</v>
      </c>
      <c r="BC210" s="1" t="n">
        <v>311</v>
      </c>
      <c r="BD210" s="1"/>
      <c r="BE210" s="1" t="s">
        <v>3921</v>
      </c>
      <c r="BF210" s="1" t="str">
        <f aca="false">HYPERLINK("http://dx.doi.org/10.1037/a0027553","http://dx.doi.org/10.1037/a0027553")</f>
        <v>http://dx.doi.org/10.1037/a0027553</v>
      </c>
      <c r="BG210" s="1"/>
      <c r="BH210" s="1"/>
      <c r="BI210" s="1" t="n">
        <v>14</v>
      </c>
      <c r="BJ210" s="1" t="s">
        <v>3922</v>
      </c>
      <c r="BK210" s="1" t="s">
        <v>1821</v>
      </c>
      <c r="BL210" s="1" t="s">
        <v>3923</v>
      </c>
      <c r="BM210" s="1" t="s">
        <v>3924</v>
      </c>
      <c r="BN210" s="1" t="n">
        <v>23560134</v>
      </c>
      <c r="BO210" s="1" t="s">
        <v>1018</v>
      </c>
      <c r="BP210" s="1"/>
      <c r="BQ210" s="1"/>
      <c r="BR210" s="1" t="s">
        <v>100</v>
      </c>
      <c r="BS210" s="1" t="s">
        <v>3925</v>
      </c>
      <c r="BT210" s="1" t="str">
        <f aca="false">HYPERLINK("https%3A%2F%2Fwww.webofscience.com%2Fwos%2Fwoscc%2Ffull-record%2FWOS:000311813600004","View Full Record in Web of Science")</f>
        <v>View Full Record in Web of Science</v>
      </c>
    </row>
    <row r="211" customFormat="false" ht="12.75" hidden="false" customHeight="false" outlineLevel="0" collapsed="false">
      <c r="A211" s="1" t="s">
        <v>72</v>
      </c>
      <c r="B211" s="1" t="s">
        <v>3926</v>
      </c>
      <c r="C211" s="1"/>
      <c r="D211" s="1"/>
      <c r="E211" s="1"/>
      <c r="F211" s="1" t="s">
        <v>3927</v>
      </c>
      <c r="G211" s="1"/>
      <c r="H211" s="1"/>
      <c r="I211" s="1" t="s">
        <v>3928</v>
      </c>
      <c r="J211" s="1" t="s">
        <v>3929</v>
      </c>
      <c r="K211" s="1"/>
      <c r="L211" s="1"/>
      <c r="M211" s="1" t="s">
        <v>77</v>
      </c>
      <c r="N211" s="1" t="s">
        <v>78</v>
      </c>
      <c r="O211" s="1"/>
      <c r="P211" s="1"/>
      <c r="Q211" s="1"/>
      <c r="R211" s="1"/>
      <c r="S211" s="1"/>
      <c r="T211" s="1"/>
      <c r="U211" s="1" t="s">
        <v>3930</v>
      </c>
      <c r="V211" s="1" t="s">
        <v>3931</v>
      </c>
      <c r="W211" s="1" t="s">
        <v>3932</v>
      </c>
      <c r="X211" s="1" t="s">
        <v>3933</v>
      </c>
      <c r="Y211" s="1" t="s">
        <v>3934</v>
      </c>
      <c r="Z211" s="1" t="s">
        <v>3935</v>
      </c>
      <c r="AA211" s="1"/>
      <c r="AB211" s="1"/>
      <c r="AC211" s="1" t="s">
        <v>3936</v>
      </c>
      <c r="AD211" s="1" t="s">
        <v>3937</v>
      </c>
      <c r="AE211" s="1"/>
      <c r="AF211" s="1"/>
      <c r="AG211" s="1" t="n">
        <v>55</v>
      </c>
      <c r="AH211" s="1" t="n">
        <v>88</v>
      </c>
      <c r="AI211" s="1" t="n">
        <v>90</v>
      </c>
      <c r="AJ211" s="1" t="n">
        <v>0</v>
      </c>
      <c r="AK211" s="1" t="n">
        <v>27</v>
      </c>
      <c r="AL211" s="1" t="s">
        <v>3938</v>
      </c>
      <c r="AM211" s="1" t="s">
        <v>226</v>
      </c>
      <c r="AN211" s="1" t="s">
        <v>3939</v>
      </c>
      <c r="AO211" s="1" t="s">
        <v>3940</v>
      </c>
      <c r="AP211" s="1"/>
      <c r="AQ211" s="1"/>
      <c r="AR211" s="1" t="s">
        <v>3941</v>
      </c>
      <c r="AS211" s="1" t="s">
        <v>3942</v>
      </c>
      <c r="AT211" s="1" t="s">
        <v>384</v>
      </c>
      <c r="AU211" s="1" t="n">
        <v>2011</v>
      </c>
      <c r="AV211" s="1" t="n">
        <v>29</v>
      </c>
      <c r="AW211" s="1" t="n">
        <v>3</v>
      </c>
      <c r="AX211" s="1"/>
      <c r="AY211" s="1"/>
      <c r="AZ211" s="1" t="s">
        <v>94</v>
      </c>
      <c r="BA211" s="1"/>
      <c r="BB211" s="1" t="n">
        <v>270</v>
      </c>
      <c r="BC211" s="1" t="n">
        <v>287</v>
      </c>
      <c r="BD211" s="1"/>
      <c r="BE211" s="1" t="s">
        <v>3943</v>
      </c>
      <c r="BF211" s="1" t="str">
        <f aca="false">HYPERLINK("http://dx.doi.org/10.1521/soco.2011.29.3.270","http://dx.doi.org/10.1521/soco.2011.29.3.270")</f>
        <v>http://dx.doi.org/10.1521/soco.2011.29.3.270</v>
      </c>
      <c r="BG211" s="1"/>
      <c r="BH211" s="1"/>
      <c r="BI211" s="1" t="n">
        <v>18</v>
      </c>
      <c r="BJ211" s="1" t="s">
        <v>494</v>
      </c>
      <c r="BK211" s="1" t="s">
        <v>145</v>
      </c>
      <c r="BL211" s="1" t="s">
        <v>350</v>
      </c>
      <c r="BM211" s="1" t="s">
        <v>3944</v>
      </c>
      <c r="BN211" s="1" t="n">
        <v>21866206</v>
      </c>
      <c r="BO211" s="1" t="s">
        <v>3945</v>
      </c>
      <c r="BP211" s="1"/>
      <c r="BQ211" s="1"/>
      <c r="BR211" s="1" t="s">
        <v>100</v>
      </c>
      <c r="BS211" s="1" t="s">
        <v>3946</v>
      </c>
      <c r="BT211" s="1" t="str">
        <f aca="false">HYPERLINK("https%3A%2F%2Fwww.webofscience.com%2Fwos%2Fwoscc%2Ffull-record%2FWOS:000292005700004","View Full Record in Web of Science")</f>
        <v>View Full Record in Web of Science</v>
      </c>
    </row>
    <row r="212" customFormat="false" ht="12.75" hidden="false" customHeight="false" outlineLevel="0" collapsed="false">
      <c r="A212" s="1" t="s">
        <v>72</v>
      </c>
      <c r="B212" s="1" t="s">
        <v>3947</v>
      </c>
      <c r="C212" s="1"/>
      <c r="D212" s="1"/>
      <c r="E212" s="1"/>
      <c r="F212" s="1" t="s">
        <v>3948</v>
      </c>
      <c r="G212" s="1"/>
      <c r="H212" s="1"/>
      <c r="I212" s="1" t="s">
        <v>3949</v>
      </c>
      <c r="J212" s="1" t="s">
        <v>2911</v>
      </c>
      <c r="K212" s="1"/>
      <c r="L212" s="1"/>
      <c r="M212" s="1" t="s">
        <v>77</v>
      </c>
      <c r="N212" s="1" t="s">
        <v>78</v>
      </c>
      <c r="O212" s="1"/>
      <c r="P212" s="1"/>
      <c r="Q212" s="1"/>
      <c r="R212" s="1"/>
      <c r="S212" s="1"/>
      <c r="T212" s="1" t="s">
        <v>3950</v>
      </c>
      <c r="U212" s="1" t="s">
        <v>3951</v>
      </c>
      <c r="V212" s="1" t="s">
        <v>3952</v>
      </c>
      <c r="W212" s="1" t="s">
        <v>3953</v>
      </c>
      <c r="X212" s="1" t="s">
        <v>110</v>
      </c>
      <c r="Y212" s="1" t="s">
        <v>3954</v>
      </c>
      <c r="Z212" s="1" t="s">
        <v>3955</v>
      </c>
      <c r="AA212" s="1"/>
      <c r="AB212" s="1" t="s">
        <v>3956</v>
      </c>
      <c r="AC212" s="1" t="s">
        <v>3957</v>
      </c>
      <c r="AD212" s="1" t="s">
        <v>3957</v>
      </c>
      <c r="AE212" s="1" t="s">
        <v>3958</v>
      </c>
      <c r="AF212" s="1"/>
      <c r="AG212" s="1" t="n">
        <v>74</v>
      </c>
      <c r="AH212" s="1" t="n">
        <v>1</v>
      </c>
      <c r="AI212" s="1" t="n">
        <v>1</v>
      </c>
      <c r="AJ212" s="1" t="n">
        <v>0</v>
      </c>
      <c r="AK212" s="1" t="n">
        <v>5</v>
      </c>
      <c r="AL212" s="1" t="s">
        <v>340</v>
      </c>
      <c r="AM212" s="1" t="s">
        <v>341</v>
      </c>
      <c r="AN212" s="1" t="s">
        <v>342</v>
      </c>
      <c r="AO212" s="1" t="s">
        <v>2919</v>
      </c>
      <c r="AP212" s="1" t="s">
        <v>2920</v>
      </c>
      <c r="AQ212" s="1"/>
      <c r="AR212" s="1" t="s">
        <v>2921</v>
      </c>
      <c r="AS212" s="1" t="s">
        <v>2922</v>
      </c>
      <c r="AT212" s="1" t="s">
        <v>276</v>
      </c>
      <c r="AU212" s="1" t="n">
        <v>2022</v>
      </c>
      <c r="AV212" s="1" t="n">
        <v>9</v>
      </c>
      <c r="AW212" s="1" t="n">
        <v>5</v>
      </c>
      <c r="AX212" s="1"/>
      <c r="AY212" s="1"/>
      <c r="AZ212" s="1"/>
      <c r="BA212" s="1"/>
      <c r="BB212" s="1" t="n">
        <v>427</v>
      </c>
      <c r="BC212" s="1" t="n">
        <v>458</v>
      </c>
      <c r="BD212" s="1"/>
      <c r="BE212" s="1" t="s">
        <v>3959</v>
      </c>
      <c r="BF212" s="1" t="str">
        <f aca="false">HYPERLINK("http://dx.doi.org/10.1177/23294965211060382","http://dx.doi.org/10.1177/23294965211060382")</f>
        <v>http://dx.doi.org/10.1177/23294965211060382</v>
      </c>
      <c r="BG212" s="1"/>
      <c r="BH212" s="1"/>
      <c r="BI212" s="1" t="n">
        <v>32</v>
      </c>
      <c r="BJ212" s="1" t="s">
        <v>1664</v>
      </c>
      <c r="BK212" s="1" t="s">
        <v>97</v>
      </c>
      <c r="BL212" s="1" t="s">
        <v>1664</v>
      </c>
      <c r="BM212" s="1" t="s">
        <v>3960</v>
      </c>
      <c r="BN212" s="1"/>
      <c r="BO212" s="1"/>
      <c r="BP212" s="1"/>
      <c r="BQ212" s="1"/>
      <c r="BR212" s="1" t="s">
        <v>100</v>
      </c>
      <c r="BS212" s="1" t="s">
        <v>3961</v>
      </c>
      <c r="BT212" s="1" t="str">
        <f aca="false">HYPERLINK("https%3A%2F%2Fwww.webofscience.com%2Fwos%2Fwoscc%2Ffull-record%2FWOS:000853549400002","View Full Record in Web of Science")</f>
        <v>View Full Record in Web of Science</v>
      </c>
    </row>
    <row r="213" customFormat="false" ht="12.75" hidden="false" customHeight="false" outlineLevel="0" collapsed="false">
      <c r="A213" s="1" t="s">
        <v>72</v>
      </c>
      <c r="B213" s="1" t="s">
        <v>3962</v>
      </c>
      <c r="C213" s="1"/>
      <c r="D213" s="1"/>
      <c r="E213" s="1"/>
      <c r="F213" s="1" t="s">
        <v>3963</v>
      </c>
      <c r="G213" s="1"/>
      <c r="H213" s="1"/>
      <c r="I213" s="1" t="s">
        <v>3964</v>
      </c>
      <c r="J213" s="1" t="s">
        <v>3965</v>
      </c>
      <c r="K213" s="1"/>
      <c r="L213" s="1"/>
      <c r="M213" s="1" t="s">
        <v>77</v>
      </c>
      <c r="N213" s="1" t="s">
        <v>78</v>
      </c>
      <c r="O213" s="1"/>
      <c r="P213" s="1"/>
      <c r="Q213" s="1"/>
      <c r="R213" s="1"/>
      <c r="S213" s="1"/>
      <c r="T213" s="1" t="s">
        <v>3966</v>
      </c>
      <c r="U213" s="1" t="s">
        <v>3967</v>
      </c>
      <c r="V213" s="1" t="s">
        <v>3968</v>
      </c>
      <c r="W213" s="1" t="s">
        <v>3969</v>
      </c>
      <c r="X213" s="1" t="s">
        <v>3970</v>
      </c>
      <c r="Y213" s="1" t="s">
        <v>3971</v>
      </c>
      <c r="Z213" s="1" t="s">
        <v>3972</v>
      </c>
      <c r="AA213" s="1" t="s">
        <v>3973</v>
      </c>
      <c r="AB213" s="1" t="s">
        <v>3974</v>
      </c>
      <c r="AC213" s="1" t="s">
        <v>3975</v>
      </c>
      <c r="AD213" s="1" t="s">
        <v>3975</v>
      </c>
      <c r="AE213" s="1" t="s">
        <v>3976</v>
      </c>
      <c r="AF213" s="1"/>
      <c r="AG213" s="1" t="n">
        <v>45</v>
      </c>
      <c r="AH213" s="1" t="n">
        <v>0</v>
      </c>
      <c r="AI213" s="1" t="n">
        <v>0</v>
      </c>
      <c r="AJ213" s="1" t="n">
        <v>0</v>
      </c>
      <c r="AK213" s="1" t="n">
        <v>6</v>
      </c>
      <c r="AL213" s="1" t="s">
        <v>3977</v>
      </c>
      <c r="AM213" s="1" t="s">
        <v>3978</v>
      </c>
      <c r="AN213" s="1" t="s">
        <v>3979</v>
      </c>
      <c r="AO213" s="1" t="s">
        <v>3980</v>
      </c>
      <c r="AP213" s="1"/>
      <c r="AQ213" s="1"/>
      <c r="AR213" s="1" t="s">
        <v>3981</v>
      </c>
      <c r="AS213" s="1" t="s">
        <v>3982</v>
      </c>
      <c r="AT213" s="1"/>
      <c r="AU213" s="1" t="n">
        <v>2017</v>
      </c>
      <c r="AV213" s="1" t="n">
        <v>39</v>
      </c>
      <c r="AW213" s="1" t="n">
        <v>1</v>
      </c>
      <c r="AX213" s="1"/>
      <c r="AY213" s="1"/>
      <c r="AZ213" s="1"/>
      <c r="BA213" s="1"/>
      <c r="BB213" s="1" t="n">
        <v>199</v>
      </c>
      <c r="BC213" s="1" t="n">
        <v>217</v>
      </c>
      <c r="BD213" s="1"/>
      <c r="BE213" s="1"/>
      <c r="BF213" s="1"/>
      <c r="BG213" s="1"/>
      <c r="BH213" s="1"/>
      <c r="BI213" s="1" t="n">
        <v>19</v>
      </c>
      <c r="BJ213" s="1" t="s">
        <v>96</v>
      </c>
      <c r="BK213" s="1" t="s">
        <v>145</v>
      </c>
      <c r="BL213" s="1" t="s">
        <v>98</v>
      </c>
      <c r="BM213" s="1" t="s">
        <v>3983</v>
      </c>
      <c r="BN213" s="1"/>
      <c r="BO213" s="1"/>
      <c r="BP213" s="1"/>
      <c r="BQ213" s="1"/>
      <c r="BR213" s="1" t="s">
        <v>100</v>
      </c>
      <c r="BS213" s="1" t="s">
        <v>3984</v>
      </c>
      <c r="BT213" s="1" t="str">
        <f aca="false">HYPERLINK("https%3A%2F%2Fwww.webofscience.com%2Fwos%2Fwoscc%2Ffull-record%2FWOS:000400883000015","View Full Record in Web of Science")</f>
        <v>View Full Record in Web of Science</v>
      </c>
    </row>
    <row r="214" customFormat="false" ht="12.75" hidden="false" customHeight="false" outlineLevel="0" collapsed="false">
      <c r="A214" s="1" t="s">
        <v>72</v>
      </c>
      <c r="B214" s="1" t="s">
        <v>3985</v>
      </c>
      <c r="C214" s="1"/>
      <c r="D214" s="1"/>
      <c r="E214" s="1"/>
      <c r="F214" s="1" t="s">
        <v>3986</v>
      </c>
      <c r="G214" s="1"/>
      <c r="H214" s="1"/>
      <c r="I214" s="1" t="s">
        <v>3987</v>
      </c>
      <c r="J214" s="1" t="s">
        <v>3988</v>
      </c>
      <c r="K214" s="1"/>
      <c r="L214" s="1"/>
      <c r="M214" s="1" t="s">
        <v>77</v>
      </c>
      <c r="N214" s="1" t="s">
        <v>152</v>
      </c>
      <c r="O214" s="1"/>
      <c r="P214" s="1"/>
      <c r="Q214" s="1"/>
      <c r="R214" s="1"/>
      <c r="S214" s="1"/>
      <c r="T214" s="1" t="s">
        <v>3989</v>
      </c>
      <c r="U214" s="1" t="s">
        <v>3990</v>
      </c>
      <c r="V214" s="1" t="s">
        <v>3991</v>
      </c>
      <c r="W214" s="1" t="s">
        <v>3992</v>
      </c>
      <c r="X214" s="1" t="s">
        <v>3993</v>
      </c>
      <c r="Y214" s="1" t="s">
        <v>3994</v>
      </c>
      <c r="Z214" s="1" t="s">
        <v>3995</v>
      </c>
      <c r="AA214" s="1"/>
      <c r="AB214" s="1" t="s">
        <v>3996</v>
      </c>
      <c r="AC214" s="1"/>
      <c r="AD214" s="1"/>
      <c r="AE214" s="1"/>
      <c r="AF214" s="1"/>
      <c r="AG214" s="1" t="n">
        <v>43</v>
      </c>
      <c r="AH214" s="1" t="n">
        <v>0</v>
      </c>
      <c r="AI214" s="1" t="n">
        <v>0</v>
      </c>
      <c r="AJ214" s="1" t="n">
        <v>0</v>
      </c>
      <c r="AK214" s="1" t="n">
        <v>0</v>
      </c>
      <c r="AL214" s="1" t="s">
        <v>340</v>
      </c>
      <c r="AM214" s="1" t="s">
        <v>341</v>
      </c>
      <c r="AN214" s="1" t="s">
        <v>342</v>
      </c>
      <c r="AO214" s="1" t="s">
        <v>3997</v>
      </c>
      <c r="AP214" s="1" t="s">
        <v>3998</v>
      </c>
      <c r="AQ214" s="1"/>
      <c r="AR214" s="1" t="s">
        <v>3999</v>
      </c>
      <c r="AS214" s="1" t="s">
        <v>4000</v>
      </c>
      <c r="AT214" s="1" t="s">
        <v>4001</v>
      </c>
      <c r="AU214" s="1" t="n">
        <v>2023</v>
      </c>
      <c r="AV214" s="1"/>
      <c r="AW214" s="1"/>
      <c r="AX214" s="1"/>
      <c r="AY214" s="1"/>
      <c r="AZ214" s="1"/>
      <c r="BA214" s="1"/>
      <c r="BB214" s="1"/>
      <c r="BC214" s="1"/>
      <c r="BD214" s="1"/>
      <c r="BE214" s="1" t="s">
        <v>4002</v>
      </c>
      <c r="BF214" s="1" t="str">
        <f aca="false">HYPERLINK("http://dx.doi.org/10.1177/02711214231170735","http://dx.doi.org/10.1177/02711214231170735")</f>
        <v>http://dx.doi.org/10.1177/02711214231170735</v>
      </c>
      <c r="BG214" s="1"/>
      <c r="BH214" s="1" t="s">
        <v>2202</v>
      </c>
      <c r="BI214" s="1" t="n">
        <v>14</v>
      </c>
      <c r="BJ214" s="1" t="s">
        <v>3393</v>
      </c>
      <c r="BK214" s="1" t="s">
        <v>145</v>
      </c>
      <c r="BL214" s="1" t="s">
        <v>211</v>
      </c>
      <c r="BM214" s="1" t="s">
        <v>4003</v>
      </c>
      <c r="BN214" s="1"/>
      <c r="BO214" s="1"/>
      <c r="BP214" s="1"/>
      <c r="BQ214" s="1"/>
      <c r="BR214" s="1" t="s">
        <v>100</v>
      </c>
      <c r="BS214" s="1" t="s">
        <v>4004</v>
      </c>
      <c r="BT214" s="1" t="str">
        <f aca="false">HYPERLINK("https%3A%2F%2Fwww.webofscience.com%2Fwos%2Fwoscc%2Ffull-record%2FWOS:001001354700001","View Full Record in Web of Science")</f>
        <v>View Full Record in Web of Science</v>
      </c>
    </row>
    <row r="215" customFormat="false" ht="12.75" hidden="false" customHeight="false" outlineLevel="0" collapsed="false">
      <c r="A215" s="1" t="s">
        <v>72</v>
      </c>
      <c r="B215" s="1" t="s">
        <v>4005</v>
      </c>
      <c r="C215" s="1"/>
      <c r="D215" s="1"/>
      <c r="E215" s="1"/>
      <c r="F215" s="1" t="s">
        <v>4006</v>
      </c>
      <c r="G215" s="1"/>
      <c r="H215" s="1"/>
      <c r="I215" s="1" t="s">
        <v>4007</v>
      </c>
      <c r="J215" s="1" t="s">
        <v>1963</v>
      </c>
      <c r="K215" s="1"/>
      <c r="L215" s="1"/>
      <c r="M215" s="1" t="s">
        <v>77</v>
      </c>
      <c r="N215" s="1" t="s">
        <v>78</v>
      </c>
      <c r="O215" s="1"/>
      <c r="P215" s="1"/>
      <c r="Q215" s="1"/>
      <c r="R215" s="1"/>
      <c r="S215" s="1"/>
      <c r="T215" s="1" t="s">
        <v>4008</v>
      </c>
      <c r="U215" s="1" t="s">
        <v>4009</v>
      </c>
      <c r="V215" s="1" t="s">
        <v>4010</v>
      </c>
      <c r="W215" s="1" t="s">
        <v>4011</v>
      </c>
      <c r="X215" s="1" t="s">
        <v>4012</v>
      </c>
      <c r="Y215" s="1" t="s">
        <v>4013</v>
      </c>
      <c r="Z215" s="1" t="s">
        <v>4014</v>
      </c>
      <c r="AA215" s="1"/>
      <c r="AB215" s="1" t="s">
        <v>4015</v>
      </c>
      <c r="AC215" s="1"/>
      <c r="AD215" s="1"/>
      <c r="AE215" s="1"/>
      <c r="AF215" s="1"/>
      <c r="AG215" s="1" t="n">
        <v>138</v>
      </c>
      <c r="AH215" s="1" t="n">
        <v>10</v>
      </c>
      <c r="AI215" s="1" t="n">
        <v>10</v>
      </c>
      <c r="AJ215" s="1" t="n">
        <v>1</v>
      </c>
      <c r="AK215" s="1" t="n">
        <v>15</v>
      </c>
      <c r="AL215" s="1" t="s">
        <v>994</v>
      </c>
      <c r="AM215" s="1" t="s">
        <v>226</v>
      </c>
      <c r="AN215" s="1" t="s">
        <v>995</v>
      </c>
      <c r="AO215" s="1" t="s">
        <v>1971</v>
      </c>
      <c r="AP215" s="1" t="s">
        <v>2415</v>
      </c>
      <c r="AQ215" s="1"/>
      <c r="AR215" s="1" t="s">
        <v>1972</v>
      </c>
      <c r="AS215" s="1" t="s">
        <v>1973</v>
      </c>
      <c r="AT215" s="1" t="s">
        <v>1743</v>
      </c>
      <c r="AU215" s="1" t="n">
        <v>2021</v>
      </c>
      <c r="AV215" s="1" t="n">
        <v>50</v>
      </c>
      <c r="AW215" s="1" t="n">
        <v>1</v>
      </c>
      <c r="AX215" s="1"/>
      <c r="AY215" s="1"/>
      <c r="AZ215" s="1"/>
      <c r="BA215" s="1"/>
      <c r="BB215" s="1" t="n">
        <v>103</v>
      </c>
      <c r="BC215" s="1" t="n">
        <v>125</v>
      </c>
      <c r="BD215" s="1"/>
      <c r="BE215" s="1" t="s">
        <v>4016</v>
      </c>
      <c r="BF215" s="1" t="str">
        <f aca="false">HYPERLINK("http://dx.doi.org/10.1007/s10964-020-01319-6","http://dx.doi.org/10.1007/s10964-020-01319-6")</f>
        <v>http://dx.doi.org/10.1007/s10964-020-01319-6</v>
      </c>
      <c r="BG215" s="1"/>
      <c r="BH215" s="1" t="s">
        <v>1016</v>
      </c>
      <c r="BI215" s="1" t="n">
        <v>23</v>
      </c>
      <c r="BJ215" s="1" t="s">
        <v>550</v>
      </c>
      <c r="BK215" s="1" t="s">
        <v>145</v>
      </c>
      <c r="BL215" s="1" t="s">
        <v>350</v>
      </c>
      <c r="BM215" s="1" t="s">
        <v>4017</v>
      </c>
      <c r="BN215" s="1" t="n">
        <v>32964380</v>
      </c>
      <c r="BO215" s="1"/>
      <c r="BP215" s="1"/>
      <c r="BQ215" s="1"/>
      <c r="BR215" s="1" t="s">
        <v>100</v>
      </c>
      <c r="BS215" s="1" t="s">
        <v>4018</v>
      </c>
      <c r="BT215" s="1" t="str">
        <f aca="false">HYPERLINK("https%3A%2F%2Fwww.webofscience.com%2Fwos%2Fwoscc%2Ffull-record%2FWOS:000572048500001","View Full Record in Web of Science")</f>
        <v>View Full Record in Web of Science</v>
      </c>
    </row>
    <row r="216" customFormat="false" ht="12.75" hidden="false" customHeight="false" outlineLevel="0" collapsed="false">
      <c r="A216" s="1" t="s">
        <v>72</v>
      </c>
      <c r="B216" s="1" t="s">
        <v>4019</v>
      </c>
      <c r="C216" s="1"/>
      <c r="D216" s="1"/>
      <c r="E216" s="1"/>
      <c r="F216" s="1" t="s">
        <v>4020</v>
      </c>
      <c r="G216" s="1"/>
      <c r="H216" s="1"/>
      <c r="I216" s="1" t="s">
        <v>4021</v>
      </c>
      <c r="J216" s="1" t="s">
        <v>4022</v>
      </c>
      <c r="K216" s="1"/>
      <c r="L216" s="1"/>
      <c r="M216" s="1" t="s">
        <v>77</v>
      </c>
      <c r="N216" s="1" t="s">
        <v>78</v>
      </c>
      <c r="O216" s="1"/>
      <c r="P216" s="1"/>
      <c r="Q216" s="1"/>
      <c r="R216" s="1"/>
      <c r="S216" s="1"/>
      <c r="T216" s="1"/>
      <c r="U216" s="1"/>
      <c r="V216" s="1" t="s">
        <v>4023</v>
      </c>
      <c r="W216" s="1" t="s">
        <v>4024</v>
      </c>
      <c r="X216" s="1" t="s">
        <v>4025</v>
      </c>
      <c r="Y216" s="1" t="s">
        <v>4026</v>
      </c>
      <c r="Z216" s="1"/>
      <c r="AA216" s="1"/>
      <c r="AB216" s="1" t="s">
        <v>4027</v>
      </c>
      <c r="AC216" s="1"/>
      <c r="AD216" s="1"/>
      <c r="AE216" s="1"/>
      <c r="AF216" s="1"/>
      <c r="AG216" s="1" t="n">
        <v>32</v>
      </c>
      <c r="AH216" s="1" t="n">
        <v>2</v>
      </c>
      <c r="AI216" s="1" t="n">
        <v>2</v>
      </c>
      <c r="AJ216" s="1" t="n">
        <v>0</v>
      </c>
      <c r="AK216" s="1" t="n">
        <v>2</v>
      </c>
      <c r="AL216" s="1" t="s">
        <v>4028</v>
      </c>
      <c r="AM216" s="1" t="s">
        <v>4029</v>
      </c>
      <c r="AN216" s="1" t="s">
        <v>4030</v>
      </c>
      <c r="AO216" s="1" t="s">
        <v>4031</v>
      </c>
      <c r="AP216" s="1"/>
      <c r="AQ216" s="1"/>
      <c r="AR216" s="1" t="s">
        <v>4032</v>
      </c>
      <c r="AS216" s="1" t="s">
        <v>4033</v>
      </c>
      <c r="AT216" s="1" t="s">
        <v>209</v>
      </c>
      <c r="AU216" s="1" t="n">
        <v>2008</v>
      </c>
      <c r="AV216" s="1" t="n">
        <v>62</v>
      </c>
      <c r="AW216" s="1" t="n">
        <v>2</v>
      </c>
      <c r="AX216" s="1"/>
      <c r="AY216" s="1"/>
      <c r="AZ216" s="1"/>
      <c r="BA216" s="1"/>
      <c r="BB216" s="1" t="n">
        <v>173</v>
      </c>
      <c r="BC216" s="1" t="n">
        <v>187</v>
      </c>
      <c r="BD216" s="1"/>
      <c r="BE216" s="1" t="s">
        <v>4034</v>
      </c>
      <c r="BF216" s="1" t="str">
        <f aca="false">HYPERLINK("http://dx.doi.org/10.1093/fs/knm255","http://dx.doi.org/10.1093/fs/knm255")</f>
        <v>http://dx.doi.org/10.1093/fs/knm255</v>
      </c>
      <c r="BG216" s="1"/>
      <c r="BH216" s="1"/>
      <c r="BI216" s="1" t="n">
        <v>15</v>
      </c>
      <c r="BJ216" s="1" t="s">
        <v>4035</v>
      </c>
      <c r="BK216" s="1" t="s">
        <v>235</v>
      </c>
      <c r="BL216" s="1" t="s">
        <v>1274</v>
      </c>
      <c r="BM216" s="1" t="s">
        <v>4036</v>
      </c>
      <c r="BN216" s="1"/>
      <c r="BO216" s="1"/>
      <c r="BP216" s="1"/>
      <c r="BQ216" s="1"/>
      <c r="BR216" s="1" t="s">
        <v>100</v>
      </c>
      <c r="BS216" s="1" t="s">
        <v>4037</v>
      </c>
      <c r="BT216" s="1" t="str">
        <f aca="false">HYPERLINK("https%3A%2F%2Fwww.webofscience.com%2Fwos%2Fwoscc%2Ffull-record%2FWOS:000255770700004","View Full Record in Web of Science")</f>
        <v>View Full Record in Web of Science</v>
      </c>
    </row>
    <row r="217" customFormat="false" ht="12.75" hidden="false" customHeight="false" outlineLevel="0" collapsed="false">
      <c r="A217" s="1" t="s">
        <v>72</v>
      </c>
      <c r="B217" s="1" t="s">
        <v>4038</v>
      </c>
      <c r="C217" s="1"/>
      <c r="D217" s="1"/>
      <c r="E217" s="1"/>
      <c r="F217" s="1" t="s">
        <v>4039</v>
      </c>
      <c r="G217" s="1"/>
      <c r="H217" s="1"/>
      <c r="I217" s="1" t="s">
        <v>4040</v>
      </c>
      <c r="J217" s="1" t="s">
        <v>4041</v>
      </c>
      <c r="K217" s="1"/>
      <c r="L217" s="1"/>
      <c r="M217" s="1" t="s">
        <v>77</v>
      </c>
      <c r="N217" s="1" t="s">
        <v>78</v>
      </c>
      <c r="O217" s="1"/>
      <c r="P217" s="1"/>
      <c r="Q217" s="1"/>
      <c r="R217" s="1"/>
      <c r="S217" s="1"/>
      <c r="T217" s="1"/>
      <c r="U217" s="1" t="s">
        <v>4042</v>
      </c>
      <c r="V217" s="1" t="s">
        <v>4043</v>
      </c>
      <c r="W217" s="1" t="s">
        <v>4044</v>
      </c>
      <c r="X217" s="1" t="s">
        <v>4045</v>
      </c>
      <c r="Y217" s="1" t="s">
        <v>4046</v>
      </c>
      <c r="Z217" s="1" t="s">
        <v>4047</v>
      </c>
      <c r="AA217" s="1" t="s">
        <v>4048</v>
      </c>
      <c r="AB217" s="1" t="s">
        <v>4049</v>
      </c>
      <c r="AC217" s="1" t="s">
        <v>4050</v>
      </c>
      <c r="AD217" s="1" t="s">
        <v>4051</v>
      </c>
      <c r="AE217" s="1" t="s">
        <v>4052</v>
      </c>
      <c r="AF217" s="1"/>
      <c r="AG217" s="1" t="n">
        <v>69</v>
      </c>
      <c r="AH217" s="1" t="n">
        <v>0</v>
      </c>
      <c r="AI217" s="1" t="n">
        <v>0</v>
      </c>
      <c r="AJ217" s="1" t="n">
        <v>1</v>
      </c>
      <c r="AK217" s="1" t="n">
        <v>4</v>
      </c>
      <c r="AL217" s="1" t="s">
        <v>136</v>
      </c>
      <c r="AM217" s="1" t="s">
        <v>137</v>
      </c>
      <c r="AN217" s="1" t="s">
        <v>138</v>
      </c>
      <c r="AO217" s="1" t="s">
        <v>4053</v>
      </c>
      <c r="AP217" s="1" t="s">
        <v>4054</v>
      </c>
      <c r="AQ217" s="1"/>
      <c r="AR217" s="1" t="s">
        <v>4055</v>
      </c>
      <c r="AS217" s="1" t="s">
        <v>4056</v>
      </c>
      <c r="AT217" s="1" t="s">
        <v>426</v>
      </c>
      <c r="AU217" s="1" t="n">
        <v>2023</v>
      </c>
      <c r="AV217" s="1" t="n">
        <v>34</v>
      </c>
      <c r="AW217" s="1" t="n">
        <v>3</v>
      </c>
      <c r="AX217" s="1"/>
      <c r="AY217" s="1"/>
      <c r="AZ217" s="1"/>
      <c r="BA217" s="1"/>
      <c r="BB217" s="1" t="n">
        <v>725</v>
      </c>
      <c r="BC217" s="1" t="n">
        <v>741</v>
      </c>
      <c r="BD217" s="1"/>
      <c r="BE217" s="1" t="s">
        <v>4057</v>
      </c>
      <c r="BF217" s="1" t="str">
        <f aca="false">HYPERLINK("http://dx.doi.org/10.1080/10409289.2022.2067427","http://dx.doi.org/10.1080/10409289.2022.2067427")</f>
        <v>http://dx.doi.org/10.1080/10409289.2022.2067427</v>
      </c>
      <c r="BG217" s="1"/>
      <c r="BH217" s="1" t="s">
        <v>622</v>
      </c>
      <c r="BI217" s="1" t="n">
        <v>17</v>
      </c>
      <c r="BJ217" s="1" t="s">
        <v>4058</v>
      </c>
      <c r="BK217" s="1" t="s">
        <v>145</v>
      </c>
      <c r="BL217" s="1" t="s">
        <v>451</v>
      </c>
      <c r="BM217" s="1" t="s">
        <v>4059</v>
      </c>
      <c r="BN217" s="1"/>
      <c r="BO217" s="1"/>
      <c r="BP217" s="1"/>
      <c r="BQ217" s="1"/>
      <c r="BR217" s="1" t="s">
        <v>100</v>
      </c>
      <c r="BS217" s="1" t="s">
        <v>4060</v>
      </c>
      <c r="BT217" s="1" t="str">
        <f aca="false">HYPERLINK("https%3A%2F%2Fwww.webofscience.com%2Fwos%2Fwoscc%2Ffull-record%2FWOS:000792669500001","View Full Record in Web of Science")</f>
        <v>View Full Record in Web of Science</v>
      </c>
    </row>
    <row r="218" customFormat="false" ht="12.75" hidden="false" customHeight="false" outlineLevel="0" collapsed="false">
      <c r="A218" s="1" t="s">
        <v>72</v>
      </c>
      <c r="B218" s="1" t="s">
        <v>4061</v>
      </c>
      <c r="C218" s="1"/>
      <c r="D218" s="1"/>
      <c r="E218" s="1"/>
      <c r="F218" s="1" t="s">
        <v>4062</v>
      </c>
      <c r="G218" s="1"/>
      <c r="H218" s="1"/>
      <c r="I218" s="1" t="s">
        <v>4063</v>
      </c>
      <c r="J218" s="1" t="s">
        <v>4064</v>
      </c>
      <c r="K218" s="1"/>
      <c r="L218" s="1"/>
      <c r="M218" s="1" t="s">
        <v>77</v>
      </c>
      <c r="N218" s="1" t="s">
        <v>78</v>
      </c>
      <c r="O218" s="1"/>
      <c r="P218" s="1"/>
      <c r="Q218" s="1"/>
      <c r="R218" s="1"/>
      <c r="S218" s="1"/>
      <c r="T218" s="1" t="s">
        <v>4065</v>
      </c>
      <c r="U218" s="1" t="s">
        <v>4066</v>
      </c>
      <c r="V218" s="1" t="s">
        <v>4067</v>
      </c>
      <c r="W218" s="1" t="s">
        <v>4068</v>
      </c>
      <c r="X218" s="1" t="s">
        <v>4069</v>
      </c>
      <c r="Y218" s="1" t="s">
        <v>4070</v>
      </c>
      <c r="Z218" s="1" t="s">
        <v>4071</v>
      </c>
      <c r="AA218" s="1" t="s">
        <v>4072</v>
      </c>
      <c r="AB218" s="1" t="s">
        <v>4073</v>
      </c>
      <c r="AC218" s="1"/>
      <c r="AD218" s="1"/>
      <c r="AE218" s="1"/>
      <c r="AF218" s="1"/>
      <c r="AG218" s="1" t="n">
        <v>43</v>
      </c>
      <c r="AH218" s="1" t="n">
        <v>0</v>
      </c>
      <c r="AI218" s="1" t="n">
        <v>1</v>
      </c>
      <c r="AJ218" s="1" t="n">
        <v>0</v>
      </c>
      <c r="AK218" s="1" t="n">
        <v>3</v>
      </c>
      <c r="AL218" s="1" t="s">
        <v>314</v>
      </c>
      <c r="AM218" s="1" t="s">
        <v>315</v>
      </c>
      <c r="AN218" s="1" t="s">
        <v>316</v>
      </c>
      <c r="AO218" s="1" t="s">
        <v>4074</v>
      </c>
      <c r="AP218" s="1" t="s">
        <v>4075</v>
      </c>
      <c r="AQ218" s="1"/>
      <c r="AR218" s="1" t="s">
        <v>4076</v>
      </c>
      <c r="AS218" s="1" t="s">
        <v>4077</v>
      </c>
      <c r="AT218" s="1" t="s">
        <v>93</v>
      </c>
      <c r="AU218" s="1" t="n">
        <v>2018</v>
      </c>
      <c r="AV218" s="1" t="n">
        <v>39</v>
      </c>
      <c r="AW218" s="1" t="n">
        <v>4</v>
      </c>
      <c r="AX218" s="1"/>
      <c r="AY218" s="1"/>
      <c r="AZ218" s="1"/>
      <c r="BA218" s="1"/>
      <c r="BB218" s="1" t="n">
        <v>472</v>
      </c>
      <c r="BC218" s="1" t="n">
        <v>486</v>
      </c>
      <c r="BD218" s="1"/>
      <c r="BE218" s="1" t="s">
        <v>4078</v>
      </c>
      <c r="BF218" s="1" t="str">
        <f aca="false">HYPERLINK("http://dx.doi.org/10.1002/anzf.1329","http://dx.doi.org/10.1002/anzf.1329")</f>
        <v>http://dx.doi.org/10.1002/anzf.1329</v>
      </c>
      <c r="BG218" s="1"/>
      <c r="BH218" s="1"/>
      <c r="BI218" s="1" t="n">
        <v>15</v>
      </c>
      <c r="BJ218" s="1" t="s">
        <v>959</v>
      </c>
      <c r="BK218" s="1" t="s">
        <v>145</v>
      </c>
      <c r="BL218" s="1" t="s">
        <v>959</v>
      </c>
      <c r="BM218" s="1" t="s">
        <v>4079</v>
      </c>
      <c r="BN218" s="1"/>
      <c r="BO218" s="1"/>
      <c r="BP218" s="1"/>
      <c r="BQ218" s="1"/>
      <c r="BR218" s="1" t="s">
        <v>100</v>
      </c>
      <c r="BS218" s="1" t="s">
        <v>4080</v>
      </c>
      <c r="BT218" s="1" t="str">
        <f aca="false">HYPERLINK("https%3A%2F%2Fwww.webofscience.com%2Fwos%2Fwoscc%2Ffull-record%2FWOS:000452408700007","View Full Record in Web of Science")</f>
        <v>View Full Record in Web of Science</v>
      </c>
    </row>
    <row r="219" customFormat="false" ht="12.75" hidden="false" customHeight="false" outlineLevel="0" collapsed="false">
      <c r="A219" s="1" t="s">
        <v>72</v>
      </c>
      <c r="B219" s="1" t="s">
        <v>4081</v>
      </c>
      <c r="C219" s="1"/>
      <c r="D219" s="1"/>
      <c r="E219" s="1"/>
      <c r="F219" s="1" t="s">
        <v>4082</v>
      </c>
      <c r="G219" s="1"/>
      <c r="H219" s="1"/>
      <c r="I219" s="1" t="s">
        <v>4083</v>
      </c>
      <c r="J219" s="1" t="s">
        <v>3442</v>
      </c>
      <c r="K219" s="1"/>
      <c r="L219" s="1"/>
      <c r="M219" s="1" t="s">
        <v>77</v>
      </c>
      <c r="N219" s="1" t="s">
        <v>78</v>
      </c>
      <c r="O219" s="1"/>
      <c r="P219" s="1"/>
      <c r="Q219" s="1"/>
      <c r="R219" s="1"/>
      <c r="S219" s="1"/>
      <c r="T219" s="1" t="s">
        <v>4084</v>
      </c>
      <c r="U219" s="1" t="s">
        <v>4085</v>
      </c>
      <c r="V219" s="1" t="s">
        <v>4086</v>
      </c>
      <c r="W219" s="1" t="s">
        <v>4087</v>
      </c>
      <c r="X219" s="1" t="s">
        <v>4088</v>
      </c>
      <c r="Y219" s="1" t="s">
        <v>4089</v>
      </c>
      <c r="Z219" s="1" t="s">
        <v>4090</v>
      </c>
      <c r="AA219" s="1" t="s">
        <v>4091</v>
      </c>
      <c r="AB219" s="1" t="s">
        <v>2722</v>
      </c>
      <c r="AC219" s="1" t="s">
        <v>4092</v>
      </c>
      <c r="AD219" s="1" t="s">
        <v>4092</v>
      </c>
      <c r="AE219" s="1" t="s">
        <v>4093</v>
      </c>
      <c r="AF219" s="1"/>
      <c r="AG219" s="1" t="n">
        <v>119</v>
      </c>
      <c r="AH219" s="1" t="n">
        <v>0</v>
      </c>
      <c r="AI219" s="1" t="n">
        <v>0</v>
      </c>
      <c r="AJ219" s="1" t="n">
        <v>0</v>
      </c>
      <c r="AK219" s="1" t="n">
        <v>0</v>
      </c>
      <c r="AL219" s="1" t="s">
        <v>600</v>
      </c>
      <c r="AM219" s="1" t="s">
        <v>226</v>
      </c>
      <c r="AN219" s="1" t="s">
        <v>601</v>
      </c>
      <c r="AO219" s="1" t="s">
        <v>3455</v>
      </c>
      <c r="AP219" s="1" t="s">
        <v>3456</v>
      </c>
      <c r="AQ219" s="1"/>
      <c r="AR219" s="1" t="s">
        <v>3457</v>
      </c>
      <c r="AS219" s="1" t="s">
        <v>3458</v>
      </c>
      <c r="AT219" s="1"/>
      <c r="AU219" s="1" t="n">
        <v>2023</v>
      </c>
      <c r="AV219" s="1" t="n">
        <v>65</v>
      </c>
      <c r="AW219" s="1"/>
      <c r="AX219" s="1"/>
      <c r="AY219" s="1"/>
      <c r="AZ219" s="1"/>
      <c r="BA219" s="1"/>
      <c r="BB219" s="1" t="n">
        <v>363</v>
      </c>
      <c r="BC219" s="1" t="n">
        <v>373</v>
      </c>
      <c r="BD219" s="1"/>
      <c r="BE219" s="1" t="s">
        <v>4094</v>
      </c>
      <c r="BF219" s="1" t="str">
        <f aca="false">HYPERLINK("http://dx.doi.org/10.1016/j.ecresq.2023.08.003","http://dx.doi.org/10.1016/j.ecresq.2023.08.003")</f>
        <v>http://dx.doi.org/10.1016/j.ecresq.2023.08.003</v>
      </c>
      <c r="BG219" s="1"/>
      <c r="BH219" s="1"/>
      <c r="BI219" s="1" t="n">
        <v>11</v>
      </c>
      <c r="BJ219" s="1" t="s">
        <v>3361</v>
      </c>
      <c r="BK219" s="1" t="s">
        <v>145</v>
      </c>
      <c r="BL219" s="1" t="s">
        <v>451</v>
      </c>
      <c r="BM219" s="1" t="s">
        <v>4095</v>
      </c>
      <c r="BN219" s="1"/>
      <c r="BO219" s="1"/>
      <c r="BP219" s="1"/>
      <c r="BQ219" s="1"/>
      <c r="BR219" s="1" t="s">
        <v>100</v>
      </c>
      <c r="BS219" s="1" t="s">
        <v>4096</v>
      </c>
      <c r="BT219" s="1" t="str">
        <f aca="false">HYPERLINK("https%3A%2F%2Fwww.webofscience.com%2Fwos%2Fwoscc%2Ffull-record%2FWOS:001055148400001","View Full Record in Web of Science")</f>
        <v>View Full Record in Web of Science</v>
      </c>
    </row>
    <row r="220" customFormat="false" ht="12.75" hidden="false" customHeight="false" outlineLevel="0" collapsed="false">
      <c r="A220" s="1" t="s">
        <v>72</v>
      </c>
      <c r="B220" s="1" t="s">
        <v>4097</v>
      </c>
      <c r="C220" s="1"/>
      <c r="D220" s="1"/>
      <c r="E220" s="1"/>
      <c r="F220" s="1" t="s">
        <v>1762</v>
      </c>
      <c r="G220" s="1"/>
      <c r="H220" s="1"/>
      <c r="I220" s="1" t="s">
        <v>4098</v>
      </c>
      <c r="J220" s="1" t="s">
        <v>2643</v>
      </c>
      <c r="K220" s="1"/>
      <c r="L220" s="1"/>
      <c r="M220" s="1" t="s">
        <v>77</v>
      </c>
      <c r="N220" s="1" t="s">
        <v>78</v>
      </c>
      <c r="O220" s="1"/>
      <c r="P220" s="1"/>
      <c r="Q220" s="1"/>
      <c r="R220" s="1"/>
      <c r="S220" s="1"/>
      <c r="T220" s="1" t="s">
        <v>4099</v>
      </c>
      <c r="U220" s="1" t="s">
        <v>4100</v>
      </c>
      <c r="V220" s="1" t="s">
        <v>4101</v>
      </c>
      <c r="W220" s="1" t="s">
        <v>4102</v>
      </c>
      <c r="X220" s="1" t="s">
        <v>1769</v>
      </c>
      <c r="Y220" s="1" t="s">
        <v>4103</v>
      </c>
      <c r="Z220" s="1" t="s">
        <v>1771</v>
      </c>
      <c r="AA220" s="1" t="s">
        <v>1772</v>
      </c>
      <c r="AB220" s="1" t="s">
        <v>1773</v>
      </c>
      <c r="AC220" s="1"/>
      <c r="AD220" s="1"/>
      <c r="AE220" s="1"/>
      <c r="AF220" s="1"/>
      <c r="AG220" s="1" t="n">
        <v>42</v>
      </c>
      <c r="AH220" s="1" t="n">
        <v>6</v>
      </c>
      <c r="AI220" s="1" t="n">
        <v>6</v>
      </c>
      <c r="AJ220" s="1" t="n">
        <v>3</v>
      </c>
      <c r="AK220" s="1" t="n">
        <v>8</v>
      </c>
      <c r="AL220" s="1" t="s">
        <v>2651</v>
      </c>
      <c r="AM220" s="1" t="s">
        <v>2652</v>
      </c>
      <c r="AN220" s="1" t="s">
        <v>2653</v>
      </c>
      <c r="AO220" s="1" t="s">
        <v>2654</v>
      </c>
      <c r="AP220" s="1"/>
      <c r="AQ220" s="1"/>
      <c r="AR220" s="1" t="s">
        <v>2655</v>
      </c>
      <c r="AS220" s="1" t="s">
        <v>2656</v>
      </c>
      <c r="AT220" s="1" t="s">
        <v>4104</v>
      </c>
      <c r="AU220" s="1" t="n">
        <v>2019</v>
      </c>
      <c r="AV220" s="1" t="n">
        <v>13</v>
      </c>
      <c r="AW220" s="1" t="n">
        <v>3</v>
      </c>
      <c r="AX220" s="1"/>
      <c r="AY220" s="1"/>
      <c r="AZ220" s="1"/>
      <c r="BA220" s="1"/>
      <c r="BB220" s="1" t="n">
        <v>203</v>
      </c>
      <c r="BC220" s="1" t="n">
        <v>214</v>
      </c>
      <c r="BD220" s="1"/>
      <c r="BE220" s="1" t="s">
        <v>4105</v>
      </c>
      <c r="BF220" s="1" t="str">
        <f aca="false">HYPERLINK("http://dx.doi.org/10.1108/JME-03-2019-0019","http://dx.doi.org/10.1108/JME-03-2019-0019")</f>
        <v>http://dx.doi.org/10.1108/JME-03-2019-0019</v>
      </c>
      <c r="BG220" s="1"/>
      <c r="BH220" s="1"/>
      <c r="BI220" s="1" t="n">
        <v>12</v>
      </c>
      <c r="BJ220" s="1" t="s">
        <v>211</v>
      </c>
      <c r="BK220" s="1" t="s">
        <v>97</v>
      </c>
      <c r="BL220" s="1" t="s">
        <v>211</v>
      </c>
      <c r="BM220" s="1" t="s">
        <v>4106</v>
      </c>
      <c r="BN220" s="1"/>
      <c r="BO220" s="1"/>
      <c r="BP220" s="1"/>
      <c r="BQ220" s="1"/>
      <c r="BR220" s="1" t="s">
        <v>100</v>
      </c>
      <c r="BS220" s="1" t="s">
        <v>4107</v>
      </c>
      <c r="BT220" s="1" t="str">
        <f aca="false">HYPERLINK("https%3A%2F%2Fwww.webofscience.com%2Fwos%2Fwoscc%2Ffull-record%2FWOS:000481824600002","View Full Record in Web of Science")</f>
        <v>View Full Record in Web of Science</v>
      </c>
    </row>
    <row r="221" customFormat="false" ht="12.75" hidden="false" customHeight="false" outlineLevel="0" collapsed="false">
      <c r="A221" s="1" t="s">
        <v>72</v>
      </c>
      <c r="B221" s="1" t="s">
        <v>4108</v>
      </c>
      <c r="C221" s="1"/>
      <c r="D221" s="1"/>
      <c r="E221" s="1"/>
      <c r="F221" s="1" t="s">
        <v>4109</v>
      </c>
      <c r="G221" s="1"/>
      <c r="H221" s="1"/>
      <c r="I221" s="1" t="s">
        <v>4110</v>
      </c>
      <c r="J221" s="1" t="s">
        <v>4111</v>
      </c>
      <c r="K221" s="1"/>
      <c r="L221" s="1"/>
      <c r="M221" s="1" t="s">
        <v>77</v>
      </c>
      <c r="N221" s="1" t="s">
        <v>78</v>
      </c>
      <c r="O221" s="1"/>
      <c r="P221" s="1"/>
      <c r="Q221" s="1"/>
      <c r="R221" s="1"/>
      <c r="S221" s="1"/>
      <c r="T221" s="1" t="s">
        <v>4112</v>
      </c>
      <c r="U221" s="1" t="s">
        <v>4113</v>
      </c>
      <c r="V221" s="1" t="s">
        <v>4114</v>
      </c>
      <c r="W221" s="1" t="s">
        <v>4115</v>
      </c>
      <c r="X221" s="1" t="s">
        <v>399</v>
      </c>
      <c r="Y221" s="1" t="s">
        <v>4116</v>
      </c>
      <c r="Z221" s="1" t="s">
        <v>4117</v>
      </c>
      <c r="AA221" s="1"/>
      <c r="AB221" s="1" t="s">
        <v>4118</v>
      </c>
      <c r="AC221" s="1"/>
      <c r="AD221" s="1"/>
      <c r="AE221" s="1"/>
      <c r="AF221" s="1"/>
      <c r="AG221" s="1" t="n">
        <v>38</v>
      </c>
      <c r="AH221" s="1" t="n">
        <v>1</v>
      </c>
      <c r="AI221" s="1" t="n">
        <v>1</v>
      </c>
      <c r="AJ221" s="1" t="n">
        <v>1</v>
      </c>
      <c r="AK221" s="1" t="n">
        <v>7</v>
      </c>
      <c r="AL221" s="1" t="s">
        <v>1453</v>
      </c>
      <c r="AM221" s="1" t="s">
        <v>1454</v>
      </c>
      <c r="AN221" s="1" t="s">
        <v>1455</v>
      </c>
      <c r="AO221" s="1" t="s">
        <v>4119</v>
      </c>
      <c r="AP221" s="1" t="s">
        <v>4120</v>
      </c>
      <c r="AQ221" s="1"/>
      <c r="AR221" s="1" t="s">
        <v>4121</v>
      </c>
      <c r="AS221" s="1" t="s">
        <v>4122</v>
      </c>
      <c r="AT221" s="1" t="s">
        <v>1379</v>
      </c>
      <c r="AU221" s="1" t="n">
        <v>2021</v>
      </c>
      <c r="AV221" s="1" t="n">
        <v>28</v>
      </c>
      <c r="AW221" s="1" t="n">
        <v>3</v>
      </c>
      <c r="AX221" s="1"/>
      <c r="AY221" s="1"/>
      <c r="AZ221" s="1"/>
      <c r="BA221" s="1"/>
      <c r="BB221" s="1" t="n">
        <v>333</v>
      </c>
      <c r="BC221" s="1" t="n">
        <v>345</v>
      </c>
      <c r="BD221" s="1" t="n">
        <v>9075682211026950</v>
      </c>
      <c r="BE221" s="1" t="s">
        <v>4123</v>
      </c>
      <c r="BF221" s="1" t="str">
        <f aca="false">HYPERLINK("http://dx.doi.org/10.1177/09075682211026948","http://dx.doi.org/10.1177/09075682211026948")</f>
        <v>http://dx.doi.org/10.1177/09075682211026948</v>
      </c>
      <c r="BG221" s="1"/>
      <c r="BH221" s="1" t="s">
        <v>4124</v>
      </c>
      <c r="BI221" s="1" t="n">
        <v>13</v>
      </c>
      <c r="BJ221" s="1" t="s">
        <v>96</v>
      </c>
      <c r="BK221" s="1" t="s">
        <v>145</v>
      </c>
      <c r="BL221" s="1" t="s">
        <v>98</v>
      </c>
      <c r="BM221" s="1" t="s">
        <v>4125</v>
      </c>
      <c r="BN221" s="1"/>
      <c r="BO221" s="1" t="s">
        <v>3882</v>
      </c>
      <c r="BP221" s="1"/>
      <c r="BQ221" s="1"/>
      <c r="BR221" s="1" t="s">
        <v>100</v>
      </c>
      <c r="BS221" s="1" t="s">
        <v>4126</v>
      </c>
      <c r="BT221" s="1" t="str">
        <f aca="false">HYPERLINK("https%3A%2F%2Fwww.webofscience.com%2Fwos%2Fwoscc%2Ffull-record%2FWOS:000672083900001","View Full Record in Web of Science")</f>
        <v>View Full Record in Web of Science</v>
      </c>
    </row>
    <row r="222" customFormat="false" ht="12.75" hidden="false" customHeight="false" outlineLevel="0" collapsed="false">
      <c r="A222" s="1" t="s">
        <v>72</v>
      </c>
      <c r="B222" s="1" t="s">
        <v>215</v>
      </c>
      <c r="C222" s="1"/>
      <c r="D222" s="1"/>
      <c r="E222" s="1"/>
      <c r="F222" s="1" t="s">
        <v>216</v>
      </c>
      <c r="G222" s="1"/>
      <c r="H222" s="1"/>
      <c r="I222" s="1" t="s">
        <v>4127</v>
      </c>
      <c r="J222" s="1" t="s">
        <v>4128</v>
      </c>
      <c r="K222" s="1"/>
      <c r="L222" s="1"/>
      <c r="M222" s="1" t="s">
        <v>77</v>
      </c>
      <c r="N222" s="1" t="s">
        <v>78</v>
      </c>
      <c r="O222" s="1"/>
      <c r="P222" s="1"/>
      <c r="Q222" s="1"/>
      <c r="R222" s="1"/>
      <c r="S222" s="1"/>
      <c r="T222" s="1" t="s">
        <v>4129</v>
      </c>
      <c r="U222" s="1" t="s">
        <v>4130</v>
      </c>
      <c r="V222" s="1" t="s">
        <v>4131</v>
      </c>
      <c r="W222" s="1" t="s">
        <v>4132</v>
      </c>
      <c r="X222" s="1" t="s">
        <v>222</v>
      </c>
      <c r="Y222" s="1" t="s">
        <v>4133</v>
      </c>
      <c r="Z222" s="1" t="s">
        <v>4134</v>
      </c>
      <c r="AA222" s="1"/>
      <c r="AB222" s="1"/>
      <c r="AC222" s="1"/>
      <c r="AD222" s="1"/>
      <c r="AE222" s="1"/>
      <c r="AF222" s="1"/>
      <c r="AG222" s="1" t="n">
        <v>76</v>
      </c>
      <c r="AH222" s="1" t="n">
        <v>0</v>
      </c>
      <c r="AI222" s="1" t="n">
        <v>0</v>
      </c>
      <c r="AJ222" s="1" t="n">
        <v>0</v>
      </c>
      <c r="AK222" s="1" t="n">
        <v>0</v>
      </c>
      <c r="AL222" s="1" t="s">
        <v>887</v>
      </c>
      <c r="AM222" s="1" t="s">
        <v>888</v>
      </c>
      <c r="AN222" s="1" t="s">
        <v>889</v>
      </c>
      <c r="AO222" s="1"/>
      <c r="AP222" s="1" t="s">
        <v>4135</v>
      </c>
      <c r="AQ222" s="1"/>
      <c r="AR222" s="1" t="s">
        <v>4128</v>
      </c>
      <c r="AS222" s="1" t="s">
        <v>4136</v>
      </c>
      <c r="AT222" s="1" t="s">
        <v>1379</v>
      </c>
      <c r="AU222" s="1" t="n">
        <v>2023</v>
      </c>
      <c r="AV222" s="1" t="n">
        <v>12</v>
      </c>
      <c r="AW222" s="1" t="n">
        <v>4</v>
      </c>
      <c r="AX222" s="1"/>
      <c r="AY222" s="1"/>
      <c r="AZ222" s="1"/>
      <c r="BA222" s="1"/>
      <c r="BB222" s="1"/>
      <c r="BC222" s="1"/>
      <c r="BD222" s="1" t="n">
        <v>69</v>
      </c>
      <c r="BE222" s="1" t="s">
        <v>4137</v>
      </c>
      <c r="BF222" s="1" t="str">
        <f aca="false">HYPERLINK("http://dx.doi.org/10.3390/h12040069","http://dx.doi.org/10.3390/h12040069")</f>
        <v>http://dx.doi.org/10.3390/h12040069</v>
      </c>
      <c r="BG222" s="1"/>
      <c r="BH222" s="1"/>
      <c r="BI222" s="1" t="n">
        <v>20</v>
      </c>
      <c r="BJ222" s="1" t="s">
        <v>234</v>
      </c>
      <c r="BK222" s="1" t="s">
        <v>97</v>
      </c>
      <c r="BL222" s="1" t="s">
        <v>236</v>
      </c>
      <c r="BM222" s="1" t="s">
        <v>4138</v>
      </c>
      <c r="BN222" s="1"/>
      <c r="BO222" s="1" t="s">
        <v>122</v>
      </c>
      <c r="BP222" s="1"/>
      <c r="BQ222" s="1"/>
      <c r="BR222" s="1" t="s">
        <v>100</v>
      </c>
      <c r="BS222" s="1" t="s">
        <v>4139</v>
      </c>
      <c r="BT222" s="1" t="str">
        <f aca="false">HYPERLINK("https%3A%2F%2Fwww.webofscience.com%2Fwos%2Fwoscc%2Ffull-record%2FWOS:001057179400001","View Full Record in Web of Science")</f>
        <v>View Full Record in Web of Science</v>
      </c>
    </row>
    <row r="223" customFormat="false" ht="12.75" hidden="false" customHeight="false" outlineLevel="0" collapsed="false">
      <c r="A223" s="1" t="s">
        <v>72</v>
      </c>
      <c r="B223" s="1" t="s">
        <v>4140</v>
      </c>
      <c r="C223" s="1"/>
      <c r="D223" s="1"/>
      <c r="E223" s="1"/>
      <c r="F223" s="1" t="s">
        <v>4141</v>
      </c>
      <c r="G223" s="1"/>
      <c r="H223" s="1"/>
      <c r="I223" s="1" t="s">
        <v>4142</v>
      </c>
      <c r="J223" s="1" t="s">
        <v>2040</v>
      </c>
      <c r="K223" s="1"/>
      <c r="L223" s="1"/>
      <c r="M223" s="1" t="s">
        <v>77</v>
      </c>
      <c r="N223" s="1" t="s">
        <v>78</v>
      </c>
      <c r="O223" s="1"/>
      <c r="P223" s="1"/>
      <c r="Q223" s="1"/>
      <c r="R223" s="1"/>
      <c r="S223" s="1"/>
      <c r="T223" s="1" t="s">
        <v>4143</v>
      </c>
      <c r="U223" s="1" t="s">
        <v>4144</v>
      </c>
      <c r="V223" s="1" t="s">
        <v>4145</v>
      </c>
      <c r="W223" s="1" t="s">
        <v>4146</v>
      </c>
      <c r="X223" s="1" t="s">
        <v>4147</v>
      </c>
      <c r="Y223" s="1" t="s">
        <v>4148</v>
      </c>
      <c r="Z223" s="1" t="s">
        <v>4149</v>
      </c>
      <c r="AA223" s="1"/>
      <c r="AB223" s="1" t="s">
        <v>4150</v>
      </c>
      <c r="AC223" s="1" t="s">
        <v>4151</v>
      </c>
      <c r="AD223" s="1" t="s">
        <v>4152</v>
      </c>
      <c r="AE223" s="1" t="s">
        <v>4153</v>
      </c>
      <c r="AF223" s="1"/>
      <c r="AG223" s="1" t="n">
        <v>83</v>
      </c>
      <c r="AH223" s="1" t="n">
        <v>5</v>
      </c>
      <c r="AI223" s="1" t="n">
        <v>5</v>
      </c>
      <c r="AJ223" s="1" t="n">
        <v>1</v>
      </c>
      <c r="AK223" s="1" t="n">
        <v>16</v>
      </c>
      <c r="AL223" s="1" t="s">
        <v>994</v>
      </c>
      <c r="AM223" s="1" t="s">
        <v>226</v>
      </c>
      <c r="AN223" s="1" t="s">
        <v>995</v>
      </c>
      <c r="AO223" s="1" t="s">
        <v>2048</v>
      </c>
      <c r="AP223" s="1" t="s">
        <v>2049</v>
      </c>
      <c r="AQ223" s="1"/>
      <c r="AR223" s="1" t="s">
        <v>2040</v>
      </c>
      <c r="AS223" s="1" t="s">
        <v>2050</v>
      </c>
      <c r="AT223" s="1" t="s">
        <v>232</v>
      </c>
      <c r="AU223" s="1" t="n">
        <v>2021</v>
      </c>
      <c r="AV223" s="1" t="n">
        <v>84</v>
      </c>
      <c r="AW223" s="1" t="s">
        <v>4154</v>
      </c>
      <c r="AX223" s="1"/>
      <c r="AY223" s="1"/>
      <c r="AZ223" s="1"/>
      <c r="BA223" s="1"/>
      <c r="BB223" s="1" t="n">
        <v>166</v>
      </c>
      <c r="BC223" s="1" t="n">
        <v>182</v>
      </c>
      <c r="BD223" s="1"/>
      <c r="BE223" s="1" t="s">
        <v>4155</v>
      </c>
      <c r="BF223" s="1" t="str">
        <f aca="false">HYPERLINK("http://dx.doi.org/10.1007/s11199-020-01157-7","http://dx.doi.org/10.1007/s11199-020-01157-7")</f>
        <v>http://dx.doi.org/10.1007/s11199-020-01157-7</v>
      </c>
      <c r="BG223" s="1"/>
      <c r="BH223" s="1" t="s">
        <v>1927</v>
      </c>
      <c r="BI223" s="1" t="n">
        <v>17</v>
      </c>
      <c r="BJ223" s="1" t="s">
        <v>2053</v>
      </c>
      <c r="BK223" s="1" t="s">
        <v>145</v>
      </c>
      <c r="BL223" s="1" t="s">
        <v>2054</v>
      </c>
      <c r="BM223" s="1" t="s">
        <v>4156</v>
      </c>
      <c r="BN223" s="1"/>
      <c r="BO223" s="1"/>
      <c r="BP223" s="1"/>
      <c r="BQ223" s="1"/>
      <c r="BR223" s="1" t="s">
        <v>100</v>
      </c>
      <c r="BS223" s="1" t="s">
        <v>4157</v>
      </c>
      <c r="BT223" s="1" t="str">
        <f aca="false">HYPERLINK("https%3A%2F%2Fwww.webofscience.com%2Fwos%2Fwoscc%2Ffull-record%2FWOS:000532080100001","View Full Record in Web of Science")</f>
        <v>View Full Record in Web of Science</v>
      </c>
    </row>
    <row r="224" customFormat="false" ht="12.75" hidden="false" customHeight="false" outlineLevel="0" collapsed="false">
      <c r="A224" s="1" t="s">
        <v>72</v>
      </c>
      <c r="B224" s="1" t="s">
        <v>4158</v>
      </c>
      <c r="C224" s="1"/>
      <c r="D224" s="1"/>
      <c r="E224" s="1"/>
      <c r="F224" s="1" t="s">
        <v>4159</v>
      </c>
      <c r="G224" s="1"/>
      <c r="H224" s="1"/>
      <c r="I224" s="1" t="s">
        <v>4160</v>
      </c>
      <c r="J224" s="1" t="s">
        <v>4161</v>
      </c>
      <c r="K224" s="1"/>
      <c r="L224" s="1"/>
      <c r="M224" s="1" t="s">
        <v>77</v>
      </c>
      <c r="N224" s="1" t="s">
        <v>78</v>
      </c>
      <c r="O224" s="1"/>
      <c r="P224" s="1"/>
      <c r="Q224" s="1"/>
      <c r="R224" s="1"/>
      <c r="S224" s="1"/>
      <c r="T224" s="1" t="s">
        <v>4162</v>
      </c>
      <c r="U224" s="1" t="s">
        <v>4163</v>
      </c>
      <c r="V224" s="1" t="s">
        <v>4164</v>
      </c>
      <c r="W224" s="1" t="s">
        <v>4165</v>
      </c>
      <c r="X224" s="1" t="s">
        <v>4166</v>
      </c>
      <c r="Y224" s="1" t="s">
        <v>4167</v>
      </c>
      <c r="Z224" s="1"/>
      <c r="AA224" s="1"/>
      <c r="AB224" s="1"/>
      <c r="AC224" s="1"/>
      <c r="AD224" s="1"/>
      <c r="AE224" s="1"/>
      <c r="AF224" s="1"/>
      <c r="AG224" s="1" t="n">
        <v>66</v>
      </c>
      <c r="AH224" s="1" t="n">
        <v>0</v>
      </c>
      <c r="AI224" s="1" t="n">
        <v>0</v>
      </c>
      <c r="AJ224" s="1" t="n">
        <v>0</v>
      </c>
      <c r="AK224" s="1" t="n">
        <v>1</v>
      </c>
      <c r="AL224" s="1" t="s">
        <v>269</v>
      </c>
      <c r="AM224" s="1" t="s">
        <v>270</v>
      </c>
      <c r="AN224" s="1" t="s">
        <v>271</v>
      </c>
      <c r="AO224" s="1" t="s">
        <v>4168</v>
      </c>
      <c r="AP224" s="1" t="s">
        <v>4169</v>
      </c>
      <c r="AQ224" s="1"/>
      <c r="AR224" s="1" t="s">
        <v>4170</v>
      </c>
      <c r="AS224" s="1" t="s">
        <v>4171</v>
      </c>
      <c r="AT224" s="1" t="s">
        <v>4172</v>
      </c>
      <c r="AU224" s="1" t="n">
        <v>2022</v>
      </c>
      <c r="AV224" s="1" t="n">
        <v>94</v>
      </c>
      <c r="AW224" s="1" t="n">
        <v>2</v>
      </c>
      <c r="AX224" s="1"/>
      <c r="AY224" s="1"/>
      <c r="AZ224" s="1"/>
      <c r="BA224" s="1"/>
      <c r="BB224" s="1" t="n">
        <v>301</v>
      </c>
      <c r="BC224" s="1" t="n">
        <v>329</v>
      </c>
      <c r="BD224" s="1"/>
      <c r="BE224" s="1" t="s">
        <v>4173</v>
      </c>
      <c r="BF224" s="1" t="str">
        <f aca="false">HYPERLINK("http://dx.doi.org/10.1215/00029831-9779050","http://dx.doi.org/10.1215/00029831-9779050")</f>
        <v>http://dx.doi.org/10.1215/00029831-9779050</v>
      </c>
      <c r="BG224" s="1"/>
      <c r="BH224" s="1"/>
      <c r="BI224" s="1" t="n">
        <v>29</v>
      </c>
      <c r="BJ224" s="1" t="s">
        <v>4174</v>
      </c>
      <c r="BK224" s="1" t="s">
        <v>235</v>
      </c>
      <c r="BL224" s="1" t="s">
        <v>1274</v>
      </c>
      <c r="BM224" s="1" t="s">
        <v>4175</v>
      </c>
      <c r="BN224" s="1"/>
      <c r="BO224" s="1"/>
      <c r="BP224" s="1"/>
      <c r="BQ224" s="1"/>
      <c r="BR224" s="1" t="s">
        <v>100</v>
      </c>
      <c r="BS224" s="1" t="s">
        <v>4176</v>
      </c>
      <c r="BT224" s="1" t="str">
        <f aca="false">HYPERLINK("https%3A%2F%2Fwww.webofscience.com%2Fwos%2Fwoscc%2Ffull-record%2FWOS:000819124600004","View Full Record in Web of Science")</f>
        <v>View Full Record in Web of Science</v>
      </c>
    </row>
    <row r="225" customFormat="false" ht="12.75" hidden="false" customHeight="false" outlineLevel="0" collapsed="false">
      <c r="A225" s="1" t="s">
        <v>72</v>
      </c>
      <c r="B225" s="1" t="s">
        <v>4177</v>
      </c>
      <c r="C225" s="1"/>
      <c r="D225" s="1"/>
      <c r="E225" s="1"/>
      <c r="F225" s="1" t="s">
        <v>4178</v>
      </c>
      <c r="G225" s="1"/>
      <c r="H225" s="1"/>
      <c r="I225" s="1" t="s">
        <v>4179</v>
      </c>
      <c r="J225" s="1" t="s">
        <v>4180</v>
      </c>
      <c r="K225" s="1"/>
      <c r="L225" s="1"/>
      <c r="M225" s="1" t="s">
        <v>77</v>
      </c>
      <c r="N225" s="1" t="s">
        <v>78</v>
      </c>
      <c r="O225" s="1"/>
      <c r="P225" s="1"/>
      <c r="Q225" s="1"/>
      <c r="R225" s="1"/>
      <c r="S225" s="1"/>
      <c r="T225" s="1" t="s">
        <v>4181</v>
      </c>
      <c r="U225" s="1" t="s">
        <v>4182</v>
      </c>
      <c r="V225" s="1" t="s">
        <v>4183</v>
      </c>
      <c r="W225" s="1" t="s">
        <v>4184</v>
      </c>
      <c r="X225" s="1" t="s">
        <v>4185</v>
      </c>
      <c r="Y225" s="1" t="s">
        <v>4186</v>
      </c>
      <c r="Z225" s="1" t="s">
        <v>4187</v>
      </c>
      <c r="AA225" s="1" t="s">
        <v>4188</v>
      </c>
      <c r="AB225" s="1" t="s">
        <v>4189</v>
      </c>
      <c r="AC225" s="1"/>
      <c r="AD225" s="1"/>
      <c r="AE225" s="1"/>
      <c r="AF225" s="1"/>
      <c r="AG225" s="1" t="n">
        <v>50</v>
      </c>
      <c r="AH225" s="1" t="n">
        <v>2</v>
      </c>
      <c r="AI225" s="1" t="n">
        <v>2</v>
      </c>
      <c r="AJ225" s="1" t="n">
        <v>0</v>
      </c>
      <c r="AK225" s="1" t="n">
        <v>3</v>
      </c>
      <c r="AL225" s="1" t="s">
        <v>1453</v>
      </c>
      <c r="AM225" s="1" t="s">
        <v>1454</v>
      </c>
      <c r="AN225" s="1" t="s">
        <v>1455</v>
      </c>
      <c r="AO225" s="1" t="s">
        <v>4190</v>
      </c>
      <c r="AP225" s="1" t="s">
        <v>4191</v>
      </c>
      <c r="AQ225" s="1"/>
      <c r="AR225" s="1" t="s">
        <v>4192</v>
      </c>
      <c r="AS225" s="1" t="s">
        <v>4193</v>
      </c>
      <c r="AT225" s="1" t="s">
        <v>93</v>
      </c>
      <c r="AU225" s="1" t="n">
        <v>2018</v>
      </c>
      <c r="AV225" s="1" t="n">
        <v>48</v>
      </c>
      <c r="AW225" s="1" t="n">
        <v>4</v>
      </c>
      <c r="AX225" s="1"/>
      <c r="AY225" s="1"/>
      <c r="AZ225" s="1"/>
      <c r="BA225" s="1"/>
      <c r="BB225" s="1" t="n">
        <v>514</v>
      </c>
      <c r="BC225" s="1" t="n">
        <v>525</v>
      </c>
      <c r="BD225" s="1"/>
      <c r="BE225" s="1" t="s">
        <v>4194</v>
      </c>
      <c r="BF225" s="1" t="str">
        <f aca="false">HYPERLINK("http://dx.doi.org/10.1177/0081246317728433","http://dx.doi.org/10.1177/0081246317728433")</f>
        <v>http://dx.doi.org/10.1177/0081246317728433</v>
      </c>
      <c r="BG225" s="1"/>
      <c r="BH225" s="1"/>
      <c r="BI225" s="1" t="n">
        <v>12</v>
      </c>
      <c r="BJ225" s="1" t="s">
        <v>349</v>
      </c>
      <c r="BK225" s="1" t="s">
        <v>145</v>
      </c>
      <c r="BL225" s="1" t="s">
        <v>350</v>
      </c>
      <c r="BM225" s="1" t="s">
        <v>4195</v>
      </c>
      <c r="BN225" s="1"/>
      <c r="BO225" s="1"/>
      <c r="BP225" s="1"/>
      <c r="BQ225" s="1"/>
      <c r="BR225" s="1" t="s">
        <v>100</v>
      </c>
      <c r="BS225" s="1" t="s">
        <v>4196</v>
      </c>
      <c r="BT225" s="1" t="str">
        <f aca="false">HYPERLINK("https%3A%2F%2Fwww.webofscience.com%2Fwos%2Fwoscc%2Ffull-record%2FWOS:000453095200011","View Full Record in Web of Science")</f>
        <v>View Full Record in Web of Science</v>
      </c>
    </row>
    <row r="226" customFormat="false" ht="12.75" hidden="false" customHeight="false" outlineLevel="0" collapsed="false">
      <c r="A226" s="1" t="s">
        <v>72</v>
      </c>
      <c r="B226" s="1" t="s">
        <v>4197</v>
      </c>
      <c r="C226" s="1"/>
      <c r="D226" s="1"/>
      <c r="E226" s="1"/>
      <c r="F226" s="1" t="s">
        <v>4198</v>
      </c>
      <c r="G226" s="1"/>
      <c r="H226" s="1"/>
      <c r="I226" s="1" t="s">
        <v>4199</v>
      </c>
      <c r="J226" s="1" t="s">
        <v>4200</v>
      </c>
      <c r="K226" s="1"/>
      <c r="L226" s="1"/>
      <c r="M226" s="1" t="s">
        <v>77</v>
      </c>
      <c r="N226" s="1" t="s">
        <v>78</v>
      </c>
      <c r="O226" s="1"/>
      <c r="P226" s="1"/>
      <c r="Q226" s="1"/>
      <c r="R226" s="1"/>
      <c r="S226" s="1"/>
      <c r="T226" s="1"/>
      <c r="U226" s="1" t="s">
        <v>4201</v>
      </c>
      <c r="V226" s="1" t="s">
        <v>4202</v>
      </c>
      <c r="W226" s="1" t="s">
        <v>4203</v>
      </c>
      <c r="X226" s="1" t="s">
        <v>4204</v>
      </c>
      <c r="Y226" s="1" t="s">
        <v>4205</v>
      </c>
      <c r="Z226" s="1"/>
      <c r="AA226" s="1"/>
      <c r="AB226" s="1"/>
      <c r="AC226" s="1" t="s">
        <v>3727</v>
      </c>
      <c r="AD226" s="1" t="s">
        <v>3727</v>
      </c>
      <c r="AE226" s="1" t="s">
        <v>4206</v>
      </c>
      <c r="AF226" s="1"/>
      <c r="AG226" s="1" t="n">
        <v>117</v>
      </c>
      <c r="AH226" s="1" t="n">
        <v>4</v>
      </c>
      <c r="AI226" s="1" t="n">
        <v>4</v>
      </c>
      <c r="AJ226" s="1" t="n">
        <v>2</v>
      </c>
      <c r="AK226" s="1" t="n">
        <v>3</v>
      </c>
      <c r="AL226" s="1" t="s">
        <v>314</v>
      </c>
      <c r="AM226" s="1" t="s">
        <v>315</v>
      </c>
      <c r="AN226" s="1" t="s">
        <v>316</v>
      </c>
      <c r="AO226" s="1" t="s">
        <v>4207</v>
      </c>
      <c r="AP226" s="1" t="s">
        <v>4208</v>
      </c>
      <c r="AQ226" s="1"/>
      <c r="AR226" s="1" t="s">
        <v>4209</v>
      </c>
      <c r="AS226" s="1" t="s">
        <v>4210</v>
      </c>
      <c r="AT226" s="1" t="s">
        <v>276</v>
      </c>
      <c r="AU226" s="1" t="n">
        <v>2022</v>
      </c>
      <c r="AV226" s="1" t="n">
        <v>57</v>
      </c>
      <c r="AW226" s="1" t="n">
        <v>4</v>
      </c>
      <c r="AX226" s="1"/>
      <c r="AY226" s="1"/>
      <c r="AZ226" s="1"/>
      <c r="BA226" s="1"/>
      <c r="BB226" s="1" t="n">
        <v>1089</v>
      </c>
      <c r="BC226" s="1" t="n">
        <v>1106</v>
      </c>
      <c r="BD226" s="1"/>
      <c r="BE226" s="1" t="s">
        <v>4211</v>
      </c>
      <c r="BF226" s="1" t="str">
        <f aca="false">HYPERLINK("http://dx.doi.org/10.1002/rrq.464","http://dx.doi.org/10.1002/rrq.464")</f>
        <v>http://dx.doi.org/10.1002/rrq.464</v>
      </c>
      <c r="BG226" s="1"/>
      <c r="BH226" s="1" t="s">
        <v>790</v>
      </c>
      <c r="BI226" s="1" t="n">
        <v>18</v>
      </c>
      <c r="BJ226" s="1" t="s">
        <v>450</v>
      </c>
      <c r="BK226" s="1" t="s">
        <v>145</v>
      </c>
      <c r="BL226" s="1" t="s">
        <v>451</v>
      </c>
      <c r="BM226" s="1" t="s">
        <v>4212</v>
      </c>
      <c r="BN226" s="1"/>
      <c r="BO226" s="1"/>
      <c r="BP226" s="1"/>
      <c r="BQ226" s="1"/>
      <c r="BR226" s="1" t="s">
        <v>100</v>
      </c>
      <c r="BS226" s="1" t="s">
        <v>4213</v>
      </c>
      <c r="BT226" s="1" t="str">
        <f aca="false">HYPERLINK("https%3A%2F%2Fwww.webofscience.com%2Fwos%2Fwoscc%2Ffull-record%2FWOS:000769376100001","View Full Record in Web of Science")</f>
        <v>View Full Record in Web of Science</v>
      </c>
    </row>
    <row r="227" customFormat="false" ht="12.75" hidden="false" customHeight="false" outlineLevel="0" collapsed="false">
      <c r="A227" s="1" t="s">
        <v>72</v>
      </c>
      <c r="B227" s="1" t="s">
        <v>4214</v>
      </c>
      <c r="C227" s="1"/>
      <c r="D227" s="1"/>
      <c r="E227" s="1"/>
      <c r="F227" s="1" t="s">
        <v>4215</v>
      </c>
      <c r="G227" s="1"/>
      <c r="H227" s="1"/>
      <c r="I227" s="1" t="s">
        <v>4216</v>
      </c>
      <c r="J227" s="1" t="s">
        <v>758</v>
      </c>
      <c r="K227" s="1"/>
      <c r="L227" s="1"/>
      <c r="M227" s="1" t="s">
        <v>77</v>
      </c>
      <c r="N227" s="1" t="s">
        <v>78</v>
      </c>
      <c r="O227" s="1"/>
      <c r="P227" s="1"/>
      <c r="Q227" s="1"/>
      <c r="R227" s="1"/>
      <c r="S227" s="1"/>
      <c r="T227" s="1"/>
      <c r="U227" s="1" t="s">
        <v>4217</v>
      </c>
      <c r="V227" s="1" t="s">
        <v>4218</v>
      </c>
      <c r="W227" s="1" t="s">
        <v>4219</v>
      </c>
      <c r="X227" s="1" t="s">
        <v>4220</v>
      </c>
      <c r="Y227" s="1" t="s">
        <v>4221</v>
      </c>
      <c r="Z227" s="1"/>
      <c r="AA227" s="1" t="s">
        <v>4222</v>
      </c>
      <c r="AB227" s="1"/>
      <c r="AC227" s="1"/>
      <c r="AD227" s="1"/>
      <c r="AE227" s="1"/>
      <c r="AF227" s="1"/>
      <c r="AG227" s="1" t="n">
        <v>71</v>
      </c>
      <c r="AH227" s="1" t="n">
        <v>0</v>
      </c>
      <c r="AI227" s="1" t="n">
        <v>0</v>
      </c>
      <c r="AJ227" s="1" t="n">
        <v>0</v>
      </c>
      <c r="AK227" s="1" t="n">
        <v>0</v>
      </c>
      <c r="AL227" s="1" t="s">
        <v>764</v>
      </c>
      <c r="AM227" s="1" t="s">
        <v>486</v>
      </c>
      <c r="AN227" s="1" t="s">
        <v>765</v>
      </c>
      <c r="AO227" s="1" t="s">
        <v>766</v>
      </c>
      <c r="AP227" s="1"/>
      <c r="AQ227" s="1"/>
      <c r="AR227" s="1" t="s">
        <v>758</v>
      </c>
      <c r="AS227" s="1" t="s">
        <v>767</v>
      </c>
      <c r="AT227" s="1"/>
      <c r="AU227" s="1" t="n">
        <v>2021</v>
      </c>
      <c r="AV227" s="1" t="n">
        <v>99</v>
      </c>
      <c r="AW227" s="1" t="n">
        <v>4</v>
      </c>
      <c r="AX227" s="1"/>
      <c r="AY227" s="1"/>
      <c r="AZ227" s="1" t="s">
        <v>94</v>
      </c>
      <c r="BA227" s="1"/>
      <c r="BB227" s="1" t="n">
        <v>27</v>
      </c>
      <c r="BC227" s="1" t="n">
        <v>50</v>
      </c>
      <c r="BD227" s="1"/>
      <c r="BE227" s="1"/>
      <c r="BF227" s="1"/>
      <c r="BG227" s="1"/>
      <c r="BH227" s="1"/>
      <c r="BI227" s="1" t="n">
        <v>24</v>
      </c>
      <c r="BJ227" s="1" t="s">
        <v>257</v>
      </c>
      <c r="BK227" s="1" t="s">
        <v>145</v>
      </c>
      <c r="BL227" s="1" t="s">
        <v>257</v>
      </c>
      <c r="BM227" s="1" t="s">
        <v>4223</v>
      </c>
      <c r="BN227" s="1"/>
      <c r="BO227" s="1"/>
      <c r="BP227" s="1"/>
      <c r="BQ227" s="1"/>
      <c r="BR227" s="1" t="s">
        <v>100</v>
      </c>
      <c r="BS227" s="1" t="s">
        <v>4224</v>
      </c>
      <c r="BT227" s="1" t="str">
        <f aca="false">HYPERLINK("https%3A%2F%2Fwww.webofscience.com%2Fwos%2Fwoscc%2Ffull-record%2FWOS:000837246400004","View Full Record in Web of Science")</f>
        <v>View Full Record in Web of Science</v>
      </c>
    </row>
    <row r="228" customFormat="false" ht="12.75" hidden="false" customHeight="false" outlineLevel="0" collapsed="false">
      <c r="A228" s="1" t="s">
        <v>72</v>
      </c>
      <c r="B228" s="1" t="s">
        <v>4225</v>
      </c>
      <c r="C228" s="1"/>
      <c r="D228" s="1"/>
      <c r="E228" s="1"/>
      <c r="F228" s="1" t="s">
        <v>4226</v>
      </c>
      <c r="G228" s="1"/>
      <c r="H228" s="1"/>
      <c r="I228" s="1" t="s">
        <v>4227</v>
      </c>
      <c r="J228" s="1" t="s">
        <v>3049</v>
      </c>
      <c r="K228" s="1"/>
      <c r="L228" s="1"/>
      <c r="M228" s="1" t="s">
        <v>77</v>
      </c>
      <c r="N228" s="1" t="s">
        <v>78</v>
      </c>
      <c r="O228" s="1"/>
      <c r="P228" s="1"/>
      <c r="Q228" s="1"/>
      <c r="R228" s="1"/>
      <c r="S228" s="1"/>
      <c r="T228" s="1"/>
      <c r="U228" s="1" t="s">
        <v>4228</v>
      </c>
      <c r="V228" s="1" t="s">
        <v>4229</v>
      </c>
      <c r="W228" s="1" t="s">
        <v>4230</v>
      </c>
      <c r="X228" s="1" t="s">
        <v>4231</v>
      </c>
      <c r="Y228" s="1" t="s">
        <v>4232</v>
      </c>
      <c r="Z228" s="1" t="s">
        <v>4233</v>
      </c>
      <c r="AA228" s="1"/>
      <c r="AB228" s="1" t="s">
        <v>4234</v>
      </c>
      <c r="AC228" s="1"/>
      <c r="AD228" s="1"/>
      <c r="AE228" s="1"/>
      <c r="AF228" s="1"/>
      <c r="AG228" s="1" t="n">
        <v>69</v>
      </c>
      <c r="AH228" s="1" t="n">
        <v>1</v>
      </c>
      <c r="AI228" s="1" t="n">
        <v>1</v>
      </c>
      <c r="AJ228" s="1" t="n">
        <v>0</v>
      </c>
      <c r="AK228" s="1" t="n">
        <v>10</v>
      </c>
      <c r="AL228" s="1" t="s">
        <v>696</v>
      </c>
      <c r="AM228" s="1" t="s">
        <v>697</v>
      </c>
      <c r="AN228" s="1" t="s">
        <v>698</v>
      </c>
      <c r="AO228" s="1" t="s">
        <v>3059</v>
      </c>
      <c r="AP228" s="1" t="s">
        <v>3060</v>
      </c>
      <c r="AQ228" s="1"/>
      <c r="AR228" s="1" t="s">
        <v>3061</v>
      </c>
      <c r="AS228" s="1" t="s">
        <v>3062</v>
      </c>
      <c r="AT228" s="1"/>
      <c r="AU228" s="1" t="n">
        <v>2011</v>
      </c>
      <c r="AV228" s="1" t="n">
        <v>31</v>
      </c>
      <c r="AW228" s="1" t="n">
        <v>6</v>
      </c>
      <c r="AX228" s="1"/>
      <c r="AY228" s="1"/>
      <c r="AZ228" s="1"/>
      <c r="BA228" s="1"/>
      <c r="BB228" s="1" t="n">
        <v>718</v>
      </c>
      <c r="BC228" s="1" t="n">
        <v>748</v>
      </c>
      <c r="BD228" s="1"/>
      <c r="BE228" s="1" t="s">
        <v>4235</v>
      </c>
      <c r="BF228" s="1" t="str">
        <f aca="false">HYPERLINK("http://dx.doi.org/10.1080/02732173.2011.606728","http://dx.doi.org/10.1080/02732173.2011.606728")</f>
        <v>http://dx.doi.org/10.1080/02732173.2011.606728</v>
      </c>
      <c r="BG228" s="1"/>
      <c r="BH228" s="1"/>
      <c r="BI228" s="1" t="n">
        <v>31</v>
      </c>
      <c r="BJ228" s="1" t="s">
        <v>1664</v>
      </c>
      <c r="BK228" s="1" t="s">
        <v>145</v>
      </c>
      <c r="BL228" s="1" t="s">
        <v>1664</v>
      </c>
      <c r="BM228" s="1" t="s">
        <v>4236</v>
      </c>
      <c r="BN228" s="1"/>
      <c r="BO228" s="1"/>
      <c r="BP228" s="1"/>
      <c r="BQ228" s="1"/>
      <c r="BR228" s="1" t="s">
        <v>100</v>
      </c>
      <c r="BS228" s="1" t="s">
        <v>4237</v>
      </c>
      <c r="BT228" s="1" t="str">
        <f aca="false">HYPERLINK("https%3A%2F%2Fwww.webofscience.com%2Fwos%2Fwoscc%2Ffull-record%2FWOS:000299962400004","View Full Record in Web of Science")</f>
        <v>View Full Record in Web of Science</v>
      </c>
    </row>
    <row r="229" customFormat="false" ht="12.75" hidden="false" customHeight="false" outlineLevel="0" collapsed="false">
      <c r="A229" s="1" t="s">
        <v>72</v>
      </c>
      <c r="B229" s="1" t="s">
        <v>4238</v>
      </c>
      <c r="C229" s="1"/>
      <c r="D229" s="1"/>
      <c r="E229" s="1"/>
      <c r="F229" s="1" t="s">
        <v>4239</v>
      </c>
      <c r="G229" s="1"/>
      <c r="H229" s="1"/>
      <c r="I229" s="1" t="s">
        <v>4240</v>
      </c>
      <c r="J229" s="1" t="s">
        <v>1184</v>
      </c>
      <c r="K229" s="1"/>
      <c r="L229" s="1"/>
      <c r="M229" s="1" t="s">
        <v>77</v>
      </c>
      <c r="N229" s="1" t="s">
        <v>78</v>
      </c>
      <c r="O229" s="1"/>
      <c r="P229" s="1"/>
      <c r="Q229" s="1"/>
      <c r="R229" s="1"/>
      <c r="S229" s="1"/>
      <c r="T229" s="1" t="s">
        <v>4241</v>
      </c>
      <c r="U229" s="1" t="s">
        <v>4242</v>
      </c>
      <c r="V229" s="1" t="s">
        <v>4243</v>
      </c>
      <c r="W229" s="1" t="s">
        <v>4244</v>
      </c>
      <c r="X229" s="1" t="s">
        <v>4245</v>
      </c>
      <c r="Y229" s="1" t="s">
        <v>4246</v>
      </c>
      <c r="Z229" s="1" t="s">
        <v>4247</v>
      </c>
      <c r="AA229" s="1"/>
      <c r="AB229" s="1"/>
      <c r="AC229" s="1" t="s">
        <v>4248</v>
      </c>
      <c r="AD229" s="1" t="s">
        <v>4248</v>
      </c>
      <c r="AE229" s="1" t="s">
        <v>4249</v>
      </c>
      <c r="AF229" s="1"/>
      <c r="AG229" s="1" t="n">
        <v>86</v>
      </c>
      <c r="AH229" s="1" t="n">
        <v>0</v>
      </c>
      <c r="AI229" s="1" t="n">
        <v>0</v>
      </c>
      <c r="AJ229" s="1" t="n">
        <v>1</v>
      </c>
      <c r="AK229" s="1" t="n">
        <v>2</v>
      </c>
      <c r="AL229" s="1" t="s">
        <v>340</v>
      </c>
      <c r="AM229" s="1" t="s">
        <v>341</v>
      </c>
      <c r="AN229" s="1" t="s">
        <v>342</v>
      </c>
      <c r="AO229" s="1" t="s">
        <v>1192</v>
      </c>
      <c r="AP229" s="1" t="s">
        <v>1193</v>
      </c>
      <c r="AQ229" s="1"/>
      <c r="AR229" s="1" t="s">
        <v>1194</v>
      </c>
      <c r="AS229" s="1" t="s">
        <v>1195</v>
      </c>
      <c r="AT229" s="1" t="s">
        <v>1379</v>
      </c>
      <c r="AU229" s="1" t="n">
        <v>2021</v>
      </c>
      <c r="AV229" s="1" t="n">
        <v>123</v>
      </c>
      <c r="AW229" s="1" t="n">
        <v>8</v>
      </c>
      <c r="AX229" s="1"/>
      <c r="AY229" s="1"/>
      <c r="AZ229" s="1"/>
      <c r="BA229" s="1"/>
      <c r="BB229" s="1" t="n">
        <v>86</v>
      </c>
      <c r="BC229" s="1" t="n">
        <v>113</v>
      </c>
      <c r="BD229" s="1"/>
      <c r="BE229" s="1" t="s">
        <v>4250</v>
      </c>
      <c r="BF229" s="1" t="str">
        <f aca="false">HYPERLINK("http://dx.doi.org/10.1177/01614681211048627","http://dx.doi.org/10.1177/01614681211048627")</f>
        <v>http://dx.doi.org/10.1177/01614681211048627</v>
      </c>
      <c r="BG229" s="1"/>
      <c r="BH229" s="1"/>
      <c r="BI229" s="1" t="n">
        <v>28</v>
      </c>
      <c r="BJ229" s="1" t="s">
        <v>211</v>
      </c>
      <c r="BK229" s="1" t="s">
        <v>145</v>
      </c>
      <c r="BL229" s="1" t="s">
        <v>211</v>
      </c>
      <c r="BM229" s="1" t="s">
        <v>4251</v>
      </c>
      <c r="BN229" s="1"/>
      <c r="BO229" s="1" t="s">
        <v>213</v>
      </c>
      <c r="BP229" s="1"/>
      <c r="BQ229" s="1"/>
      <c r="BR229" s="1" t="s">
        <v>100</v>
      </c>
      <c r="BS229" s="1" t="s">
        <v>4252</v>
      </c>
      <c r="BT229" s="1" t="str">
        <f aca="false">HYPERLINK("https%3A%2F%2Fwww.webofscience.com%2Fwos%2Fwoscc%2Ffull-record%2FWOS:000765501000004","View Full Record in Web of Science")</f>
        <v>View Full Record in Web of Science</v>
      </c>
    </row>
    <row r="230" customFormat="false" ht="12.75" hidden="false" customHeight="false" outlineLevel="0" collapsed="false">
      <c r="A230" s="1" t="s">
        <v>72</v>
      </c>
      <c r="B230" s="1" t="s">
        <v>4253</v>
      </c>
      <c r="C230" s="1"/>
      <c r="D230" s="1"/>
      <c r="E230" s="1"/>
      <c r="F230" s="1" t="s">
        <v>4254</v>
      </c>
      <c r="G230" s="1"/>
      <c r="H230" s="1"/>
      <c r="I230" s="1" t="s">
        <v>4255</v>
      </c>
      <c r="J230" s="1" t="s">
        <v>4256</v>
      </c>
      <c r="K230" s="1"/>
      <c r="L230" s="1"/>
      <c r="M230" s="1" t="s">
        <v>77</v>
      </c>
      <c r="N230" s="1" t="s">
        <v>78</v>
      </c>
      <c r="O230" s="1"/>
      <c r="P230" s="1"/>
      <c r="Q230" s="1"/>
      <c r="R230" s="1"/>
      <c r="S230" s="1"/>
      <c r="T230" s="1" t="s">
        <v>4257</v>
      </c>
      <c r="U230" s="1" t="s">
        <v>4258</v>
      </c>
      <c r="V230" s="1" t="s">
        <v>4259</v>
      </c>
      <c r="W230" s="1" t="s">
        <v>4260</v>
      </c>
      <c r="X230" s="1" t="s">
        <v>4261</v>
      </c>
      <c r="Y230" s="1" t="s">
        <v>4262</v>
      </c>
      <c r="Z230" s="1" t="s">
        <v>4263</v>
      </c>
      <c r="AA230" s="1"/>
      <c r="AB230" s="1" t="s">
        <v>4264</v>
      </c>
      <c r="AC230" s="1"/>
      <c r="AD230" s="1"/>
      <c r="AE230" s="1"/>
      <c r="AF230" s="1"/>
      <c r="AG230" s="1" t="n">
        <v>17</v>
      </c>
      <c r="AH230" s="1" t="n">
        <v>8</v>
      </c>
      <c r="AI230" s="1" t="n">
        <v>8</v>
      </c>
      <c r="AJ230" s="1" t="n">
        <v>0</v>
      </c>
      <c r="AK230" s="1" t="n">
        <v>15</v>
      </c>
      <c r="AL230" s="1" t="s">
        <v>2651</v>
      </c>
      <c r="AM230" s="1" t="s">
        <v>2652</v>
      </c>
      <c r="AN230" s="1" t="s">
        <v>2653</v>
      </c>
      <c r="AO230" s="1" t="s">
        <v>4265</v>
      </c>
      <c r="AP230" s="1"/>
      <c r="AQ230" s="1"/>
      <c r="AR230" s="1" t="s">
        <v>4266</v>
      </c>
      <c r="AS230" s="1" t="s">
        <v>4267</v>
      </c>
      <c r="AT230" s="1" t="s">
        <v>4268</v>
      </c>
      <c r="AU230" s="1" t="n">
        <v>2020</v>
      </c>
      <c r="AV230" s="1" t="n">
        <v>6</v>
      </c>
      <c r="AW230" s="1" t="n">
        <v>2</v>
      </c>
      <c r="AX230" s="1"/>
      <c r="AY230" s="1"/>
      <c r="AZ230" s="1"/>
      <c r="BA230" s="1"/>
      <c r="BB230" s="1"/>
      <c r="BC230" s="1"/>
      <c r="BD230" s="1"/>
      <c r="BE230" s="1" t="s">
        <v>4269</v>
      </c>
      <c r="BF230" s="1" t="str">
        <f aca="false">HYPERLINK("http://dx.doi.org/10.1108/AIA-12-2018-0051","http://dx.doi.org/10.1108/AIA-12-2018-0051")</f>
        <v>http://dx.doi.org/10.1108/AIA-12-2018-0051</v>
      </c>
      <c r="BG230" s="1"/>
      <c r="BH230" s="1" t="s">
        <v>4270</v>
      </c>
      <c r="BI230" s="1" t="n">
        <v>12</v>
      </c>
      <c r="BJ230" s="1" t="s">
        <v>550</v>
      </c>
      <c r="BK230" s="1" t="s">
        <v>97</v>
      </c>
      <c r="BL230" s="1" t="s">
        <v>350</v>
      </c>
      <c r="BM230" s="1" t="s">
        <v>4271</v>
      </c>
      <c r="BN230" s="1"/>
      <c r="BO230" s="1" t="s">
        <v>1018</v>
      </c>
      <c r="BP230" s="1"/>
      <c r="BQ230" s="1"/>
      <c r="BR230" s="1" t="s">
        <v>100</v>
      </c>
      <c r="BS230" s="1" t="s">
        <v>4272</v>
      </c>
      <c r="BT230" s="1" t="str">
        <f aca="false">HYPERLINK("https%3A%2F%2Fwww.webofscience.com%2Fwos%2Fwoscc%2Ffull-record%2FWOS:000516769600001","View Full Record in Web of Science")</f>
        <v>View Full Record in Web of Science</v>
      </c>
    </row>
    <row r="231" customFormat="false" ht="12.75" hidden="false" customHeight="false" outlineLevel="0" collapsed="false">
      <c r="A231" s="1" t="s">
        <v>72</v>
      </c>
      <c r="B231" s="1" t="s">
        <v>4273</v>
      </c>
      <c r="C231" s="1"/>
      <c r="D231" s="1"/>
      <c r="E231" s="1"/>
      <c r="F231" s="1" t="s">
        <v>4274</v>
      </c>
      <c r="G231" s="1"/>
      <c r="H231" s="1"/>
      <c r="I231" s="1" t="s">
        <v>4275</v>
      </c>
      <c r="J231" s="1" t="s">
        <v>2370</v>
      </c>
      <c r="K231" s="1"/>
      <c r="L231" s="1"/>
      <c r="M231" s="1" t="s">
        <v>77</v>
      </c>
      <c r="N231" s="1" t="s">
        <v>78</v>
      </c>
      <c r="O231" s="1"/>
      <c r="P231" s="1"/>
      <c r="Q231" s="1"/>
      <c r="R231" s="1"/>
      <c r="S231" s="1"/>
      <c r="T231" s="1" t="s">
        <v>4276</v>
      </c>
      <c r="U231" s="1" t="s">
        <v>4277</v>
      </c>
      <c r="V231" s="1" t="s">
        <v>4278</v>
      </c>
      <c r="W231" s="1" t="s">
        <v>4279</v>
      </c>
      <c r="X231" s="1" t="s">
        <v>4280</v>
      </c>
      <c r="Y231" s="1" t="s">
        <v>4281</v>
      </c>
      <c r="Z231" s="1" t="s">
        <v>4282</v>
      </c>
      <c r="AA231" s="1" t="s">
        <v>4283</v>
      </c>
      <c r="AB231" s="1" t="s">
        <v>4284</v>
      </c>
      <c r="AC231" s="1" t="s">
        <v>4285</v>
      </c>
      <c r="AD231" s="1" t="s">
        <v>4286</v>
      </c>
      <c r="AE231" s="1" t="s">
        <v>4287</v>
      </c>
      <c r="AF231" s="1"/>
      <c r="AG231" s="1" t="n">
        <v>73</v>
      </c>
      <c r="AH231" s="1" t="n">
        <v>9</v>
      </c>
      <c r="AI231" s="1" t="n">
        <v>10</v>
      </c>
      <c r="AJ231" s="1" t="n">
        <v>1</v>
      </c>
      <c r="AK231" s="1" t="n">
        <v>27</v>
      </c>
      <c r="AL231" s="1" t="s">
        <v>2378</v>
      </c>
      <c r="AM231" s="1" t="s">
        <v>2379</v>
      </c>
      <c r="AN231" s="1" t="s">
        <v>2380</v>
      </c>
      <c r="AO231" s="1" t="s">
        <v>2381</v>
      </c>
      <c r="AP231" s="1"/>
      <c r="AQ231" s="1"/>
      <c r="AR231" s="1" t="s">
        <v>2382</v>
      </c>
      <c r="AS231" s="1" t="s">
        <v>2383</v>
      </c>
      <c r="AT231" s="1" t="s">
        <v>4288</v>
      </c>
      <c r="AU231" s="1" t="n">
        <v>2017</v>
      </c>
      <c r="AV231" s="1" t="n">
        <v>8</v>
      </c>
      <c r="AW231" s="1"/>
      <c r="AX231" s="1"/>
      <c r="AY231" s="1"/>
      <c r="AZ231" s="1"/>
      <c r="BA231" s="1"/>
      <c r="BB231" s="1"/>
      <c r="BC231" s="1"/>
      <c r="BD231" s="1" t="n">
        <v>146</v>
      </c>
      <c r="BE231" s="1" t="s">
        <v>4289</v>
      </c>
      <c r="BF231" s="1" t="str">
        <f aca="false">HYPERLINK("http://dx.doi.org/10.3389/fpsyg.2017.00146","http://dx.doi.org/10.3389/fpsyg.2017.00146")</f>
        <v>http://dx.doi.org/10.3389/fpsyg.2017.00146</v>
      </c>
      <c r="BG231" s="1"/>
      <c r="BH231" s="1"/>
      <c r="BI231" s="1" t="n">
        <v>15</v>
      </c>
      <c r="BJ231" s="1" t="s">
        <v>349</v>
      </c>
      <c r="BK231" s="1" t="s">
        <v>145</v>
      </c>
      <c r="BL231" s="1" t="s">
        <v>350</v>
      </c>
      <c r="BM231" s="1" t="s">
        <v>4290</v>
      </c>
      <c r="BN231" s="1" t="n">
        <v>28220102</v>
      </c>
      <c r="BO231" s="1" t="s">
        <v>4291</v>
      </c>
      <c r="BP231" s="1"/>
      <c r="BQ231" s="1"/>
      <c r="BR231" s="1" t="s">
        <v>100</v>
      </c>
      <c r="BS231" s="1" t="s">
        <v>4292</v>
      </c>
      <c r="BT231" s="1" t="str">
        <f aca="false">HYPERLINK("https%3A%2F%2Fwww.webofscience.com%2Fwos%2Fwoscc%2Ffull-record%2FWOS:000393473200001","View Full Record in Web of Science")</f>
        <v>View Full Record in Web of Science</v>
      </c>
    </row>
    <row r="232" customFormat="false" ht="12.75" hidden="false" customHeight="false" outlineLevel="0" collapsed="false">
      <c r="A232" s="1" t="s">
        <v>72</v>
      </c>
      <c r="B232" s="1" t="s">
        <v>4293</v>
      </c>
      <c r="C232" s="1"/>
      <c r="D232" s="1"/>
      <c r="E232" s="1"/>
      <c r="F232" s="1" t="s">
        <v>4294</v>
      </c>
      <c r="G232" s="1"/>
      <c r="H232" s="1"/>
      <c r="I232" s="1" t="s">
        <v>4295</v>
      </c>
      <c r="J232" s="1" t="s">
        <v>4296</v>
      </c>
      <c r="K232" s="1"/>
      <c r="L232" s="1"/>
      <c r="M232" s="1" t="s">
        <v>77</v>
      </c>
      <c r="N232" s="1" t="s">
        <v>78</v>
      </c>
      <c r="O232" s="1"/>
      <c r="P232" s="1"/>
      <c r="Q232" s="1"/>
      <c r="R232" s="1"/>
      <c r="S232" s="1"/>
      <c r="T232" s="1" t="s">
        <v>4297</v>
      </c>
      <c r="U232" s="1" t="s">
        <v>4298</v>
      </c>
      <c r="V232" s="1" t="s">
        <v>4299</v>
      </c>
      <c r="W232" s="1" t="s">
        <v>4300</v>
      </c>
      <c r="X232" s="1" t="s">
        <v>4301</v>
      </c>
      <c r="Y232" s="1" t="s">
        <v>4302</v>
      </c>
      <c r="Z232" s="1" t="s">
        <v>4303</v>
      </c>
      <c r="AA232" s="1"/>
      <c r="AB232" s="1"/>
      <c r="AC232" s="1"/>
      <c r="AD232" s="1"/>
      <c r="AE232" s="1"/>
      <c r="AF232" s="1"/>
      <c r="AG232" s="1" t="n">
        <v>59</v>
      </c>
      <c r="AH232" s="1" t="n">
        <v>5</v>
      </c>
      <c r="AI232" s="1" t="n">
        <v>5</v>
      </c>
      <c r="AJ232" s="1" t="n">
        <v>2</v>
      </c>
      <c r="AK232" s="1" t="n">
        <v>13</v>
      </c>
      <c r="AL232" s="1" t="s">
        <v>136</v>
      </c>
      <c r="AM232" s="1" t="s">
        <v>137</v>
      </c>
      <c r="AN232" s="1" t="s">
        <v>138</v>
      </c>
      <c r="AO232" s="1" t="s">
        <v>4304</v>
      </c>
      <c r="AP232" s="1" t="s">
        <v>4305</v>
      </c>
      <c r="AQ232" s="1"/>
      <c r="AR232" s="1" t="s">
        <v>4306</v>
      </c>
      <c r="AS232" s="1" t="s">
        <v>4307</v>
      </c>
      <c r="AT232" s="1" t="s">
        <v>3528</v>
      </c>
      <c r="AU232" s="1" t="n">
        <v>2020</v>
      </c>
      <c r="AV232" s="1" t="n">
        <v>25</v>
      </c>
      <c r="AW232" s="1" t="n">
        <v>3</v>
      </c>
      <c r="AX232" s="1"/>
      <c r="AY232" s="1"/>
      <c r="AZ232" s="1" t="s">
        <v>94</v>
      </c>
      <c r="BA232" s="1"/>
      <c r="BB232" s="1" t="n">
        <v>225</v>
      </c>
      <c r="BC232" s="1" t="n">
        <v>239</v>
      </c>
      <c r="BD232" s="1"/>
      <c r="BE232" s="1" t="s">
        <v>4308</v>
      </c>
      <c r="BF232" s="1" t="str">
        <f aca="false">HYPERLINK("http://dx.doi.org/10.1080/17408989.2020.1741535","http://dx.doi.org/10.1080/17408989.2020.1741535")</f>
        <v>http://dx.doi.org/10.1080/17408989.2020.1741535</v>
      </c>
      <c r="BG232" s="1"/>
      <c r="BH232" s="1" t="s">
        <v>4309</v>
      </c>
      <c r="BI232" s="1" t="n">
        <v>15</v>
      </c>
      <c r="BJ232" s="1" t="s">
        <v>211</v>
      </c>
      <c r="BK232" s="1" t="s">
        <v>145</v>
      </c>
      <c r="BL232" s="1" t="s">
        <v>211</v>
      </c>
      <c r="BM232" s="1" t="s">
        <v>4310</v>
      </c>
      <c r="BN232" s="1"/>
      <c r="BO232" s="1"/>
      <c r="BP232" s="1"/>
      <c r="BQ232" s="1"/>
      <c r="BR232" s="1" t="s">
        <v>100</v>
      </c>
      <c r="BS232" s="1" t="s">
        <v>4311</v>
      </c>
      <c r="BT232" s="1" t="str">
        <f aca="false">HYPERLINK("https%3A%2F%2Fwww.webofscience.com%2Fwos%2Fwoscc%2Ffull-record%2FWOS:000520327700001","View Full Record in Web of Science")</f>
        <v>View Full Record in Web of Science</v>
      </c>
    </row>
    <row r="233" customFormat="false" ht="12.75" hidden="false" customHeight="false" outlineLevel="0" collapsed="false">
      <c r="A233" s="1" t="s">
        <v>72</v>
      </c>
      <c r="B233" s="1" t="s">
        <v>4312</v>
      </c>
      <c r="C233" s="1"/>
      <c r="D233" s="1"/>
      <c r="E233" s="1"/>
      <c r="F233" s="1" t="s">
        <v>4313</v>
      </c>
      <c r="G233" s="1"/>
      <c r="H233" s="1"/>
      <c r="I233" s="1" t="s">
        <v>4314</v>
      </c>
      <c r="J233" s="1" t="s">
        <v>4315</v>
      </c>
      <c r="K233" s="1"/>
      <c r="L233" s="1"/>
      <c r="M233" s="1" t="s">
        <v>77</v>
      </c>
      <c r="N233" s="1" t="s">
        <v>78</v>
      </c>
      <c r="O233" s="1"/>
      <c r="P233" s="1"/>
      <c r="Q233" s="1"/>
      <c r="R233" s="1"/>
      <c r="S233" s="1"/>
      <c r="T233" s="1"/>
      <c r="U233" s="1" t="s">
        <v>4316</v>
      </c>
      <c r="V233" s="1" t="s">
        <v>4317</v>
      </c>
      <c r="W233" s="1" t="s">
        <v>4318</v>
      </c>
      <c r="X233" s="1" t="s">
        <v>4319</v>
      </c>
      <c r="Y233" s="1" t="s">
        <v>4320</v>
      </c>
      <c r="Z233" s="1" t="s">
        <v>4321</v>
      </c>
      <c r="AA233" s="1"/>
      <c r="AB233" s="1"/>
      <c r="AC233" s="1" t="s">
        <v>4322</v>
      </c>
      <c r="AD233" s="1" t="s">
        <v>4322</v>
      </c>
      <c r="AE233" s="1" t="s">
        <v>4323</v>
      </c>
      <c r="AF233" s="1"/>
      <c r="AG233" s="1" t="n">
        <v>31</v>
      </c>
      <c r="AH233" s="1" t="n">
        <v>0</v>
      </c>
      <c r="AI233" s="1" t="n">
        <v>0</v>
      </c>
      <c r="AJ233" s="1" t="n">
        <v>0</v>
      </c>
      <c r="AK233" s="1" t="n">
        <v>0</v>
      </c>
      <c r="AL233" s="1" t="s">
        <v>314</v>
      </c>
      <c r="AM233" s="1" t="s">
        <v>315</v>
      </c>
      <c r="AN233" s="1" t="s">
        <v>316</v>
      </c>
      <c r="AO233" s="1" t="s">
        <v>4324</v>
      </c>
      <c r="AP233" s="1" t="s">
        <v>4325</v>
      </c>
      <c r="AQ233" s="1"/>
      <c r="AR233" s="1" t="s">
        <v>4326</v>
      </c>
      <c r="AS233" s="1" t="s">
        <v>4327</v>
      </c>
      <c r="AT233" s="1" t="s">
        <v>363</v>
      </c>
      <c r="AU233" s="1" t="n">
        <v>2023</v>
      </c>
      <c r="AV233" s="1" t="n">
        <v>55</v>
      </c>
      <c r="AW233" s="1" t="n">
        <v>3</v>
      </c>
      <c r="AX233" s="1"/>
      <c r="AY233" s="1"/>
      <c r="AZ233" s="1"/>
      <c r="BA233" s="1"/>
      <c r="BB233" s="1" t="n">
        <v>200</v>
      </c>
      <c r="BC233" s="1" t="n">
        <v>209</v>
      </c>
      <c r="BD233" s="1"/>
      <c r="BE233" s="1" t="s">
        <v>4328</v>
      </c>
      <c r="BF233" s="1" t="str">
        <f aca="false">HYPERLINK("http://dx.doi.org/10.1363/psrh.12241","http://dx.doi.org/10.1363/psrh.12241")</f>
        <v>http://dx.doi.org/10.1363/psrh.12241</v>
      </c>
      <c r="BG233" s="1"/>
      <c r="BH233" s="1" t="s">
        <v>2074</v>
      </c>
      <c r="BI233" s="1" t="n">
        <v>10</v>
      </c>
      <c r="BJ233" s="1" t="s">
        <v>4329</v>
      </c>
      <c r="BK233" s="1" t="s">
        <v>145</v>
      </c>
      <c r="BL233" s="1" t="s">
        <v>4329</v>
      </c>
      <c r="BM233" s="1" t="s">
        <v>4330</v>
      </c>
      <c r="BN233" s="1" t="n">
        <v>37533301</v>
      </c>
      <c r="BO233" s="1" t="s">
        <v>325</v>
      </c>
      <c r="BP233" s="1"/>
      <c r="BQ233" s="1"/>
      <c r="BR233" s="1" t="s">
        <v>100</v>
      </c>
      <c r="BS233" s="1" t="s">
        <v>4331</v>
      </c>
      <c r="BT233" s="1" t="str">
        <f aca="false">HYPERLINK("https%3A%2F%2Fwww.webofscience.com%2Fwos%2Fwoscc%2Ffull-record%2FWOS:001041743800001","View Full Record in Web of Science")</f>
        <v>View Full Record in Web of Science</v>
      </c>
    </row>
    <row r="234" customFormat="false" ht="12.75" hidden="false" customHeight="false" outlineLevel="0" collapsed="false">
      <c r="A234" s="1" t="s">
        <v>72</v>
      </c>
      <c r="B234" s="1" t="s">
        <v>4332</v>
      </c>
      <c r="C234" s="1"/>
      <c r="D234" s="1"/>
      <c r="E234" s="1"/>
      <c r="F234" s="1" t="s">
        <v>4333</v>
      </c>
      <c r="G234" s="1"/>
      <c r="H234" s="1"/>
      <c r="I234" s="1" t="s">
        <v>4334</v>
      </c>
      <c r="J234" s="1" t="s">
        <v>2893</v>
      </c>
      <c r="K234" s="1"/>
      <c r="L234" s="1"/>
      <c r="M234" s="1" t="s">
        <v>77</v>
      </c>
      <c r="N234" s="1" t="s">
        <v>78</v>
      </c>
      <c r="O234" s="1"/>
      <c r="P234" s="1"/>
      <c r="Q234" s="1"/>
      <c r="R234" s="1"/>
      <c r="S234" s="1"/>
      <c r="T234" s="1" t="s">
        <v>4335</v>
      </c>
      <c r="U234" s="1" t="s">
        <v>4336</v>
      </c>
      <c r="V234" s="1" t="s">
        <v>4337</v>
      </c>
      <c r="W234" s="1" t="s">
        <v>4338</v>
      </c>
      <c r="X234" s="1" t="s">
        <v>4339</v>
      </c>
      <c r="Y234" s="1" t="s">
        <v>4340</v>
      </c>
      <c r="Z234" s="1" t="s">
        <v>4341</v>
      </c>
      <c r="AA234" s="1"/>
      <c r="AB234" s="1"/>
      <c r="AC234" s="1"/>
      <c r="AD234" s="1"/>
      <c r="AE234" s="1"/>
      <c r="AF234" s="1"/>
      <c r="AG234" s="1" t="n">
        <v>49</v>
      </c>
      <c r="AH234" s="1" t="n">
        <v>5</v>
      </c>
      <c r="AI234" s="1" t="n">
        <v>5</v>
      </c>
      <c r="AJ234" s="1" t="n">
        <v>1</v>
      </c>
      <c r="AK234" s="1" t="n">
        <v>5</v>
      </c>
      <c r="AL234" s="1" t="s">
        <v>202</v>
      </c>
      <c r="AM234" s="1" t="s">
        <v>203</v>
      </c>
      <c r="AN234" s="1" t="s">
        <v>204</v>
      </c>
      <c r="AO234" s="1" t="s">
        <v>2900</v>
      </c>
      <c r="AP234" s="1" t="s">
        <v>3499</v>
      </c>
      <c r="AQ234" s="1"/>
      <c r="AR234" s="1" t="s">
        <v>2901</v>
      </c>
      <c r="AS234" s="1" t="s">
        <v>2902</v>
      </c>
      <c r="AT234" s="1" t="s">
        <v>492</v>
      </c>
      <c r="AU234" s="1" t="n">
        <v>2018</v>
      </c>
      <c r="AV234" s="1" t="n">
        <v>81</v>
      </c>
      <c r="AW234" s="1"/>
      <c r="AX234" s="1"/>
      <c r="AY234" s="1"/>
      <c r="AZ234" s="1"/>
      <c r="BA234" s="1"/>
      <c r="BB234" s="1" t="n">
        <v>206</v>
      </c>
      <c r="BC234" s="1" t="n">
        <v>213</v>
      </c>
      <c r="BD234" s="1"/>
      <c r="BE234" s="1" t="s">
        <v>4342</v>
      </c>
      <c r="BF234" s="1" t="str">
        <f aca="false">HYPERLINK("http://dx.doi.org/10.1016/j.chiabu.2018.04.021","http://dx.doi.org/10.1016/j.chiabu.2018.04.021")</f>
        <v>http://dx.doi.org/10.1016/j.chiabu.2018.04.021</v>
      </c>
      <c r="BG234" s="1"/>
      <c r="BH234" s="1"/>
      <c r="BI234" s="1" t="n">
        <v>8</v>
      </c>
      <c r="BJ234" s="1" t="s">
        <v>2904</v>
      </c>
      <c r="BK234" s="1" t="s">
        <v>145</v>
      </c>
      <c r="BL234" s="1" t="s">
        <v>2905</v>
      </c>
      <c r="BM234" s="1" t="s">
        <v>4343</v>
      </c>
      <c r="BN234" s="1" t="n">
        <v>29753200</v>
      </c>
      <c r="BO234" s="1" t="s">
        <v>325</v>
      </c>
      <c r="BP234" s="1"/>
      <c r="BQ234" s="1"/>
      <c r="BR234" s="1" t="s">
        <v>100</v>
      </c>
      <c r="BS234" s="1" t="s">
        <v>4344</v>
      </c>
      <c r="BT234" s="1" t="str">
        <f aca="false">HYPERLINK("https%3A%2F%2Fwww.webofscience.com%2Fwos%2Fwoscc%2Ffull-record%2FWOS:000436375800019","View Full Record in Web of Science")</f>
        <v>View Full Record in Web of Science</v>
      </c>
    </row>
    <row r="235" customFormat="false" ht="12.75" hidden="false" customHeight="false" outlineLevel="0" collapsed="false">
      <c r="A235" s="1" t="s">
        <v>72</v>
      </c>
      <c r="B235" s="1" t="s">
        <v>4345</v>
      </c>
      <c r="C235" s="1"/>
      <c r="D235" s="1"/>
      <c r="E235" s="1"/>
      <c r="F235" s="1" t="s">
        <v>4346</v>
      </c>
      <c r="G235" s="1"/>
      <c r="H235" s="1"/>
      <c r="I235" s="1" t="s">
        <v>4347</v>
      </c>
      <c r="J235" s="1" t="s">
        <v>4348</v>
      </c>
      <c r="K235" s="1"/>
      <c r="L235" s="1"/>
      <c r="M235" s="1" t="s">
        <v>77</v>
      </c>
      <c r="N235" s="1" t="s">
        <v>78</v>
      </c>
      <c r="O235" s="1"/>
      <c r="P235" s="1"/>
      <c r="Q235" s="1"/>
      <c r="R235" s="1"/>
      <c r="S235" s="1"/>
      <c r="T235" s="1" t="s">
        <v>4349</v>
      </c>
      <c r="U235" s="1" t="s">
        <v>4350</v>
      </c>
      <c r="V235" s="1" t="s">
        <v>4351</v>
      </c>
      <c r="W235" s="1" t="s">
        <v>4352</v>
      </c>
      <c r="X235" s="1" t="s">
        <v>4353</v>
      </c>
      <c r="Y235" s="1" t="s">
        <v>4354</v>
      </c>
      <c r="Z235" s="1" t="s">
        <v>1873</v>
      </c>
      <c r="AA235" s="1" t="s">
        <v>4355</v>
      </c>
      <c r="AB235" s="1" t="s">
        <v>4356</v>
      </c>
      <c r="AC235" s="1"/>
      <c r="AD235" s="1"/>
      <c r="AE235" s="1"/>
      <c r="AF235" s="1"/>
      <c r="AG235" s="1" t="n">
        <v>52</v>
      </c>
      <c r="AH235" s="1" t="n">
        <v>65</v>
      </c>
      <c r="AI235" s="1" t="n">
        <v>65</v>
      </c>
      <c r="AJ235" s="1" t="n">
        <v>0</v>
      </c>
      <c r="AK235" s="1" t="n">
        <v>31</v>
      </c>
      <c r="AL235" s="1" t="s">
        <v>4357</v>
      </c>
      <c r="AM235" s="1" t="s">
        <v>888</v>
      </c>
      <c r="AN235" s="1" t="s">
        <v>4358</v>
      </c>
      <c r="AO235" s="1" t="s">
        <v>4359</v>
      </c>
      <c r="AP235" s="1" t="s">
        <v>4360</v>
      </c>
      <c r="AQ235" s="1"/>
      <c r="AR235" s="1" t="s">
        <v>4361</v>
      </c>
      <c r="AS235" s="1" t="s">
        <v>4362</v>
      </c>
      <c r="AT235" s="1"/>
      <c r="AU235" s="1" t="n">
        <v>2012</v>
      </c>
      <c r="AV235" s="1" t="n">
        <v>55</v>
      </c>
      <c r="AW235" s="1" t="s">
        <v>2051</v>
      </c>
      <c r="AX235" s="1"/>
      <c r="AY235" s="1"/>
      <c r="AZ235" s="1"/>
      <c r="BA235" s="1"/>
      <c r="BB235" s="1" t="n">
        <v>319</v>
      </c>
      <c r="BC235" s="1" t="n">
        <v>339</v>
      </c>
      <c r="BD235" s="1"/>
      <c r="BE235" s="1" t="s">
        <v>4363</v>
      </c>
      <c r="BF235" s="1" t="str">
        <f aca="false">HYPERLINK("http://dx.doi.org/10.1159/000345324","http://dx.doi.org/10.1159/000345324")</f>
        <v>http://dx.doi.org/10.1159/000345324</v>
      </c>
      <c r="BG235" s="1"/>
      <c r="BH235" s="1"/>
      <c r="BI235" s="1" t="n">
        <v>21</v>
      </c>
      <c r="BJ235" s="1" t="s">
        <v>550</v>
      </c>
      <c r="BK235" s="1" t="s">
        <v>145</v>
      </c>
      <c r="BL235" s="1" t="s">
        <v>350</v>
      </c>
      <c r="BM235" s="1" t="s">
        <v>4364</v>
      </c>
      <c r="BN235" s="1"/>
      <c r="BO235" s="1"/>
      <c r="BP235" s="1"/>
      <c r="BQ235" s="1"/>
      <c r="BR235" s="1" t="s">
        <v>100</v>
      </c>
      <c r="BS235" s="1" t="s">
        <v>4365</v>
      </c>
      <c r="BT235" s="1" t="str">
        <f aca="false">HYPERLINK("https%3A%2F%2Fwww.webofscience.com%2Fwos%2Fwoscc%2Ffull-record%2FWOS:000313472500006","View Full Record in Web of Science")</f>
        <v>View Full Record in Web of Science</v>
      </c>
    </row>
    <row r="236" customFormat="false" ht="12.75" hidden="false" customHeight="false" outlineLevel="0" collapsed="false">
      <c r="A236" s="1" t="s">
        <v>72</v>
      </c>
      <c r="B236" s="1" t="s">
        <v>4366</v>
      </c>
      <c r="C236" s="1"/>
      <c r="D236" s="1"/>
      <c r="E236" s="1"/>
      <c r="F236" s="1" t="s">
        <v>4367</v>
      </c>
      <c r="G236" s="1"/>
      <c r="H236" s="1"/>
      <c r="I236" s="1" t="s">
        <v>4368</v>
      </c>
      <c r="J236" s="1" t="s">
        <v>1963</v>
      </c>
      <c r="K236" s="1"/>
      <c r="L236" s="1"/>
      <c r="M236" s="1" t="s">
        <v>77</v>
      </c>
      <c r="N236" s="1" t="s">
        <v>78</v>
      </c>
      <c r="O236" s="1"/>
      <c r="P236" s="1"/>
      <c r="Q236" s="1"/>
      <c r="R236" s="1"/>
      <c r="S236" s="1"/>
      <c r="T236" s="1" t="s">
        <v>4369</v>
      </c>
      <c r="U236" s="1" t="s">
        <v>4370</v>
      </c>
      <c r="V236" s="1" t="s">
        <v>4371</v>
      </c>
      <c r="W236" s="1" t="s">
        <v>4372</v>
      </c>
      <c r="X236" s="1" t="s">
        <v>4373</v>
      </c>
      <c r="Y236" s="1" t="s">
        <v>4374</v>
      </c>
      <c r="Z236" s="1" t="s">
        <v>4375</v>
      </c>
      <c r="AA236" s="1"/>
      <c r="AB236" s="1" t="s">
        <v>4376</v>
      </c>
      <c r="AC236" s="1" t="s">
        <v>4377</v>
      </c>
      <c r="AD236" s="1" t="s">
        <v>4378</v>
      </c>
      <c r="AE236" s="1" t="s">
        <v>4379</v>
      </c>
      <c r="AF236" s="1"/>
      <c r="AG236" s="1" t="n">
        <v>81</v>
      </c>
      <c r="AH236" s="1" t="n">
        <v>19</v>
      </c>
      <c r="AI236" s="1" t="n">
        <v>19</v>
      </c>
      <c r="AJ236" s="1" t="n">
        <v>4</v>
      </c>
      <c r="AK236" s="1" t="n">
        <v>34</v>
      </c>
      <c r="AL236" s="1" t="s">
        <v>994</v>
      </c>
      <c r="AM236" s="1" t="s">
        <v>226</v>
      </c>
      <c r="AN236" s="1" t="s">
        <v>995</v>
      </c>
      <c r="AO236" s="1" t="s">
        <v>1971</v>
      </c>
      <c r="AP236" s="1" t="s">
        <v>2415</v>
      </c>
      <c r="AQ236" s="1"/>
      <c r="AR236" s="1" t="s">
        <v>1972</v>
      </c>
      <c r="AS236" s="1" t="s">
        <v>1973</v>
      </c>
      <c r="AT236" s="1" t="s">
        <v>347</v>
      </c>
      <c r="AU236" s="1" t="n">
        <v>2017</v>
      </c>
      <c r="AV236" s="1" t="n">
        <v>46</v>
      </c>
      <c r="AW236" s="1" t="n">
        <v>3</v>
      </c>
      <c r="AX236" s="1"/>
      <c r="AY236" s="1"/>
      <c r="AZ236" s="1" t="s">
        <v>94</v>
      </c>
      <c r="BA236" s="1"/>
      <c r="BB236" s="1" t="n">
        <v>538</v>
      </c>
      <c r="BC236" s="1" t="n">
        <v>557</v>
      </c>
      <c r="BD236" s="1"/>
      <c r="BE236" s="1" t="s">
        <v>4380</v>
      </c>
      <c r="BF236" s="1" t="str">
        <f aca="false">HYPERLINK("http://dx.doi.org/10.1007/s10964-016-0468-4","http://dx.doi.org/10.1007/s10964-016-0468-4")</f>
        <v>http://dx.doi.org/10.1007/s10964-016-0468-4</v>
      </c>
      <c r="BG236" s="1"/>
      <c r="BH236" s="1"/>
      <c r="BI236" s="1" t="n">
        <v>20</v>
      </c>
      <c r="BJ236" s="1" t="s">
        <v>550</v>
      </c>
      <c r="BK236" s="1" t="s">
        <v>145</v>
      </c>
      <c r="BL236" s="1" t="s">
        <v>350</v>
      </c>
      <c r="BM236" s="1" t="s">
        <v>4381</v>
      </c>
      <c r="BN236" s="1" t="n">
        <v>27007714</v>
      </c>
      <c r="BO236" s="1" t="s">
        <v>3618</v>
      </c>
      <c r="BP236" s="1"/>
      <c r="BQ236" s="1"/>
      <c r="BR236" s="1" t="s">
        <v>100</v>
      </c>
      <c r="BS236" s="1" t="s">
        <v>4382</v>
      </c>
      <c r="BT236" s="1" t="str">
        <f aca="false">HYPERLINK("https%3A%2F%2Fwww.webofscience.com%2Fwos%2Fwoscc%2Ffull-record%2FWOS:000394278300004","View Full Record in Web of Science")</f>
        <v>View Full Record in Web of Science</v>
      </c>
    </row>
    <row r="237" customFormat="false" ht="12.75" hidden="false" customHeight="false" outlineLevel="0" collapsed="false">
      <c r="A237" s="1" t="s">
        <v>72</v>
      </c>
      <c r="B237" s="1" t="s">
        <v>4383</v>
      </c>
      <c r="C237" s="1"/>
      <c r="D237" s="1"/>
      <c r="E237" s="1"/>
      <c r="F237" s="1" t="s">
        <v>4384</v>
      </c>
      <c r="G237" s="1"/>
      <c r="H237" s="1"/>
      <c r="I237" s="1" t="s">
        <v>4385</v>
      </c>
      <c r="J237" s="1" t="s">
        <v>1409</v>
      </c>
      <c r="K237" s="1"/>
      <c r="L237" s="1"/>
      <c r="M237" s="1" t="s">
        <v>77</v>
      </c>
      <c r="N237" s="1" t="s">
        <v>78</v>
      </c>
      <c r="O237" s="1"/>
      <c r="P237" s="1"/>
      <c r="Q237" s="1"/>
      <c r="R237" s="1"/>
      <c r="S237" s="1"/>
      <c r="T237" s="1" t="s">
        <v>4386</v>
      </c>
      <c r="U237" s="1" t="s">
        <v>4387</v>
      </c>
      <c r="V237" s="1" t="s">
        <v>4388</v>
      </c>
      <c r="W237" s="1" t="s">
        <v>4389</v>
      </c>
      <c r="X237" s="1" t="s">
        <v>4390</v>
      </c>
      <c r="Y237" s="1" t="s">
        <v>4391</v>
      </c>
      <c r="Z237" s="1"/>
      <c r="AA237" s="1"/>
      <c r="AB237" s="1"/>
      <c r="AC237" s="1" t="s">
        <v>4392</v>
      </c>
      <c r="AD237" s="1" t="s">
        <v>4393</v>
      </c>
      <c r="AE237" s="1" t="s">
        <v>4394</v>
      </c>
      <c r="AF237" s="1"/>
      <c r="AG237" s="1" t="n">
        <v>27</v>
      </c>
      <c r="AH237" s="1" t="n">
        <v>0</v>
      </c>
      <c r="AI237" s="1" t="n">
        <v>0</v>
      </c>
      <c r="AJ237" s="1" t="n">
        <v>0</v>
      </c>
      <c r="AK237" s="1" t="n">
        <v>2</v>
      </c>
      <c r="AL237" s="1" t="s">
        <v>1415</v>
      </c>
      <c r="AM237" s="1" t="s">
        <v>1416</v>
      </c>
      <c r="AN237" s="1" t="s">
        <v>1417</v>
      </c>
      <c r="AO237" s="1" t="s">
        <v>1418</v>
      </c>
      <c r="AP237" s="1" t="s">
        <v>1419</v>
      </c>
      <c r="AQ237" s="1"/>
      <c r="AR237" s="1" t="s">
        <v>1420</v>
      </c>
      <c r="AS237" s="1" t="s">
        <v>1421</v>
      </c>
      <c r="AT237" s="1"/>
      <c r="AU237" s="1" t="n">
        <v>2022</v>
      </c>
      <c r="AV237" s="1" t="n">
        <v>54</v>
      </c>
      <c r="AW237" s="1" t="n">
        <v>2</v>
      </c>
      <c r="AX237" s="1"/>
      <c r="AY237" s="1"/>
      <c r="AZ237" s="1"/>
      <c r="BA237" s="1"/>
      <c r="BB237" s="1" t="n">
        <v>1</v>
      </c>
      <c r="BC237" s="1" t="n">
        <v>21</v>
      </c>
      <c r="BD237" s="1"/>
      <c r="BE237" s="1"/>
      <c r="BF237" s="1"/>
      <c r="BG237" s="1"/>
      <c r="BH237" s="1"/>
      <c r="BI237" s="1" t="n">
        <v>21</v>
      </c>
      <c r="BJ237" s="1" t="s">
        <v>729</v>
      </c>
      <c r="BK237" s="1" t="s">
        <v>97</v>
      </c>
      <c r="BL237" s="1" t="s">
        <v>729</v>
      </c>
      <c r="BM237" s="1" t="s">
        <v>4395</v>
      </c>
      <c r="BN237" s="1"/>
      <c r="BO237" s="1"/>
      <c r="BP237" s="1"/>
      <c r="BQ237" s="1"/>
      <c r="BR237" s="1" t="s">
        <v>100</v>
      </c>
      <c r="BS237" s="1" t="s">
        <v>4396</v>
      </c>
      <c r="BT237" s="1" t="str">
        <f aca="false">HYPERLINK("https%3A%2F%2Fwww.webofscience.com%2Fwos%2Fwoscc%2Ffull-record%2FWOS:000836006500002","View Full Record in Web of Science")</f>
        <v>View Full Record in Web of Science</v>
      </c>
    </row>
    <row r="238" customFormat="false" ht="12.75" hidden="false" customHeight="false" outlineLevel="0" collapsed="false">
      <c r="A238" s="1" t="s">
        <v>72</v>
      </c>
      <c r="B238" s="1" t="s">
        <v>4397</v>
      </c>
      <c r="C238" s="1"/>
      <c r="D238" s="1"/>
      <c r="E238" s="1"/>
      <c r="F238" s="1" t="s">
        <v>4398</v>
      </c>
      <c r="G238" s="1"/>
      <c r="H238" s="1"/>
      <c r="I238" s="1" t="s">
        <v>4399</v>
      </c>
      <c r="J238" s="1" t="s">
        <v>4400</v>
      </c>
      <c r="K238" s="1"/>
      <c r="L238" s="1"/>
      <c r="M238" s="1" t="s">
        <v>77</v>
      </c>
      <c r="N238" s="1" t="s">
        <v>78</v>
      </c>
      <c r="O238" s="1"/>
      <c r="P238" s="1"/>
      <c r="Q238" s="1"/>
      <c r="R238" s="1"/>
      <c r="S238" s="1"/>
      <c r="T238" s="1" t="s">
        <v>4401</v>
      </c>
      <c r="U238" s="1" t="s">
        <v>4402</v>
      </c>
      <c r="V238" s="1" t="s">
        <v>4403</v>
      </c>
      <c r="W238" s="1" t="s">
        <v>4404</v>
      </c>
      <c r="X238" s="1" t="s">
        <v>4405</v>
      </c>
      <c r="Y238" s="1" t="s">
        <v>4406</v>
      </c>
      <c r="Z238" s="1" t="s">
        <v>4407</v>
      </c>
      <c r="AA238" s="1"/>
      <c r="AB238" s="1"/>
      <c r="AC238" s="1"/>
      <c r="AD238" s="1"/>
      <c r="AE238" s="1"/>
      <c r="AF238" s="1"/>
      <c r="AG238" s="1" t="n">
        <v>25</v>
      </c>
      <c r="AH238" s="1" t="n">
        <v>0</v>
      </c>
      <c r="AI238" s="1" t="n">
        <v>0</v>
      </c>
      <c r="AJ238" s="1" t="n">
        <v>0</v>
      </c>
      <c r="AK238" s="1" t="n">
        <v>3</v>
      </c>
      <c r="AL238" s="1" t="s">
        <v>340</v>
      </c>
      <c r="AM238" s="1" t="s">
        <v>341</v>
      </c>
      <c r="AN238" s="1" t="s">
        <v>342</v>
      </c>
      <c r="AO238" s="1" t="s">
        <v>4408</v>
      </c>
      <c r="AP238" s="1" t="s">
        <v>4409</v>
      </c>
      <c r="AQ238" s="1"/>
      <c r="AR238" s="1" t="s">
        <v>4410</v>
      </c>
      <c r="AS238" s="1" t="s">
        <v>4411</v>
      </c>
      <c r="AT238" s="1" t="s">
        <v>1379</v>
      </c>
      <c r="AU238" s="1" t="n">
        <v>2016</v>
      </c>
      <c r="AV238" s="1" t="n">
        <v>31</v>
      </c>
      <c r="AW238" s="1" t="n">
        <v>3</v>
      </c>
      <c r="AX238" s="1"/>
      <c r="AY238" s="1"/>
      <c r="AZ238" s="1"/>
      <c r="BA238" s="1"/>
      <c r="BB238" s="1" t="n">
        <v>379</v>
      </c>
      <c r="BC238" s="1" t="n">
        <v>388</v>
      </c>
      <c r="BD238" s="1"/>
      <c r="BE238" s="1" t="s">
        <v>4412</v>
      </c>
      <c r="BF238" s="1" t="str">
        <f aca="false">HYPERLINK("http://dx.doi.org/10.1177/0886109915611814","http://dx.doi.org/10.1177/0886109915611814")</f>
        <v>http://dx.doi.org/10.1177/0886109915611814</v>
      </c>
      <c r="BG238" s="1"/>
      <c r="BH238" s="1"/>
      <c r="BI238" s="1" t="n">
        <v>10</v>
      </c>
      <c r="BJ238" s="1" t="s">
        <v>4413</v>
      </c>
      <c r="BK238" s="1" t="s">
        <v>145</v>
      </c>
      <c r="BL238" s="1" t="s">
        <v>4413</v>
      </c>
      <c r="BM238" s="1" t="s">
        <v>4414</v>
      </c>
      <c r="BN238" s="1"/>
      <c r="BO238" s="1"/>
      <c r="BP238" s="1"/>
      <c r="BQ238" s="1"/>
      <c r="BR238" s="1" t="s">
        <v>100</v>
      </c>
      <c r="BS238" s="1" t="s">
        <v>4415</v>
      </c>
      <c r="BT238" s="1" t="str">
        <f aca="false">HYPERLINK("https%3A%2F%2Fwww.webofscience.com%2Fwos%2Fwoscc%2Ffull-record%2FWOS:000380956500010","View Full Record in Web of Science")</f>
        <v>View Full Record in Web of Science</v>
      </c>
    </row>
    <row r="239" customFormat="false" ht="12.75" hidden="false" customHeight="false" outlineLevel="0" collapsed="false">
      <c r="A239" s="1" t="s">
        <v>72</v>
      </c>
      <c r="B239" s="1" t="s">
        <v>4416</v>
      </c>
      <c r="C239" s="1"/>
      <c r="D239" s="1"/>
      <c r="E239" s="1"/>
      <c r="F239" s="1" t="s">
        <v>4417</v>
      </c>
      <c r="G239" s="1"/>
      <c r="H239" s="1"/>
      <c r="I239" s="1" t="s">
        <v>4418</v>
      </c>
      <c r="J239" s="1" t="s">
        <v>3803</v>
      </c>
      <c r="K239" s="1"/>
      <c r="L239" s="1"/>
      <c r="M239" s="1" t="s">
        <v>77</v>
      </c>
      <c r="N239" s="1" t="s">
        <v>78</v>
      </c>
      <c r="O239" s="1"/>
      <c r="P239" s="1"/>
      <c r="Q239" s="1"/>
      <c r="R239" s="1"/>
      <c r="S239" s="1"/>
      <c r="T239" s="1" t="s">
        <v>4419</v>
      </c>
      <c r="U239" s="1" t="s">
        <v>4420</v>
      </c>
      <c r="V239" s="1" t="s">
        <v>4421</v>
      </c>
      <c r="W239" s="1" t="s">
        <v>4422</v>
      </c>
      <c r="X239" s="1" t="s">
        <v>4423</v>
      </c>
      <c r="Y239" s="1" t="s">
        <v>4424</v>
      </c>
      <c r="Z239" s="1" t="s">
        <v>4425</v>
      </c>
      <c r="AA239" s="1" t="s">
        <v>4426</v>
      </c>
      <c r="AB239" s="1" t="s">
        <v>4427</v>
      </c>
      <c r="AC239" s="1" t="s">
        <v>4428</v>
      </c>
      <c r="AD239" s="1" t="s">
        <v>4428</v>
      </c>
      <c r="AE239" s="1" t="s">
        <v>4429</v>
      </c>
      <c r="AF239" s="1"/>
      <c r="AG239" s="1" t="n">
        <v>109</v>
      </c>
      <c r="AH239" s="1" t="n">
        <v>31</v>
      </c>
      <c r="AI239" s="1" t="n">
        <v>31</v>
      </c>
      <c r="AJ239" s="1" t="n">
        <v>3</v>
      </c>
      <c r="AK239" s="1" t="n">
        <v>26</v>
      </c>
      <c r="AL239" s="1" t="s">
        <v>340</v>
      </c>
      <c r="AM239" s="1" t="s">
        <v>341</v>
      </c>
      <c r="AN239" s="1" t="s">
        <v>342</v>
      </c>
      <c r="AO239" s="1" t="s">
        <v>3814</v>
      </c>
      <c r="AP239" s="1" t="s">
        <v>3815</v>
      </c>
      <c r="AQ239" s="1"/>
      <c r="AR239" s="1" t="s">
        <v>3816</v>
      </c>
      <c r="AS239" s="1" t="s">
        <v>3817</v>
      </c>
      <c r="AT239" s="1" t="s">
        <v>276</v>
      </c>
      <c r="AU239" s="1" t="n">
        <v>2021</v>
      </c>
      <c r="AV239" s="1" t="n">
        <v>86</v>
      </c>
      <c r="AW239" s="1" t="n">
        <v>5</v>
      </c>
      <c r="AX239" s="1"/>
      <c r="AY239" s="1"/>
      <c r="AZ239" s="1"/>
      <c r="BA239" s="1"/>
      <c r="BB239" s="1" t="n">
        <v>787</v>
      </c>
      <c r="BC239" s="1" t="n">
        <v>822</v>
      </c>
      <c r="BD239" s="1" t="n">
        <v>31224211029618</v>
      </c>
      <c r="BE239" s="1" t="s">
        <v>4430</v>
      </c>
      <c r="BF239" s="1" t="str">
        <f aca="false">HYPERLINK("http://dx.doi.org/10.1177/00031224211029618","http://dx.doi.org/10.1177/00031224211029618")</f>
        <v>http://dx.doi.org/10.1177/00031224211029618</v>
      </c>
      <c r="BG239" s="1"/>
      <c r="BH239" s="1" t="s">
        <v>933</v>
      </c>
      <c r="BI239" s="1" t="n">
        <v>36</v>
      </c>
      <c r="BJ239" s="1" t="s">
        <v>1664</v>
      </c>
      <c r="BK239" s="1" t="s">
        <v>145</v>
      </c>
      <c r="BL239" s="1" t="s">
        <v>1664</v>
      </c>
      <c r="BM239" s="1" t="s">
        <v>4431</v>
      </c>
      <c r="BN239" s="1"/>
      <c r="BO239" s="1"/>
      <c r="BP239" s="1"/>
      <c r="BQ239" s="1"/>
      <c r="BR239" s="1" t="s">
        <v>100</v>
      </c>
      <c r="BS239" s="1" t="s">
        <v>4432</v>
      </c>
      <c r="BT239" s="1" t="str">
        <f aca="false">HYPERLINK("https%3A%2F%2Fwww.webofscience.com%2Fwos%2Fwoscc%2Ffull-record%2FWOS:000686967100001","View Full Record in Web of Science")</f>
        <v>View Full Record in Web of Science</v>
      </c>
    </row>
    <row r="240" customFormat="false" ht="12.75" hidden="false" customHeight="false" outlineLevel="0" collapsed="false">
      <c r="A240" s="1" t="s">
        <v>72</v>
      </c>
      <c r="B240" s="1" t="s">
        <v>4433</v>
      </c>
      <c r="C240" s="1"/>
      <c r="D240" s="1"/>
      <c r="E240" s="1"/>
      <c r="F240" s="1" t="s">
        <v>4434</v>
      </c>
      <c r="G240" s="1"/>
      <c r="H240" s="1"/>
      <c r="I240" s="1" t="s">
        <v>4435</v>
      </c>
      <c r="J240" s="1" t="s">
        <v>4436</v>
      </c>
      <c r="K240" s="1"/>
      <c r="L240" s="1"/>
      <c r="M240" s="1" t="s">
        <v>77</v>
      </c>
      <c r="N240" s="1" t="s">
        <v>78</v>
      </c>
      <c r="O240" s="1"/>
      <c r="P240" s="1"/>
      <c r="Q240" s="1"/>
      <c r="R240" s="1"/>
      <c r="S240" s="1"/>
      <c r="T240" s="1" t="s">
        <v>4437</v>
      </c>
      <c r="U240" s="1" t="s">
        <v>4438</v>
      </c>
      <c r="V240" s="1" t="s">
        <v>4439</v>
      </c>
      <c r="W240" s="1" t="s">
        <v>4440</v>
      </c>
      <c r="X240" s="1" t="s">
        <v>2428</v>
      </c>
      <c r="Y240" s="1" t="s">
        <v>4441</v>
      </c>
      <c r="Z240" s="1" t="s">
        <v>4442</v>
      </c>
      <c r="AA240" s="1"/>
      <c r="AB240" s="1"/>
      <c r="AC240" s="1"/>
      <c r="AD240" s="1"/>
      <c r="AE240" s="1"/>
      <c r="AF240" s="1"/>
      <c r="AG240" s="1" t="n">
        <v>48</v>
      </c>
      <c r="AH240" s="1" t="n">
        <v>4</v>
      </c>
      <c r="AI240" s="1" t="n">
        <v>4</v>
      </c>
      <c r="AJ240" s="1" t="n">
        <v>0</v>
      </c>
      <c r="AK240" s="1" t="n">
        <v>0</v>
      </c>
      <c r="AL240" s="1" t="s">
        <v>4443</v>
      </c>
      <c r="AM240" s="1" t="s">
        <v>4444</v>
      </c>
      <c r="AN240" s="1" t="s">
        <v>4445</v>
      </c>
      <c r="AO240" s="1" t="s">
        <v>4446</v>
      </c>
      <c r="AP240" s="1"/>
      <c r="AQ240" s="1"/>
      <c r="AR240" s="1" t="s">
        <v>4447</v>
      </c>
      <c r="AS240" s="1" t="s">
        <v>4448</v>
      </c>
      <c r="AT240" s="1"/>
      <c r="AU240" s="1" t="n">
        <v>2020</v>
      </c>
      <c r="AV240" s="1" t="n">
        <v>11</v>
      </c>
      <c r="AW240" s="1" t="n">
        <v>2</v>
      </c>
      <c r="AX240" s="1"/>
      <c r="AY240" s="1"/>
      <c r="AZ240" s="1" t="s">
        <v>94</v>
      </c>
      <c r="BA240" s="1"/>
      <c r="BB240" s="1" t="n">
        <v>6</v>
      </c>
      <c r="BC240" s="1" t="n">
        <v>24</v>
      </c>
      <c r="BD240" s="1"/>
      <c r="BE240" s="1" t="s">
        <v>4449</v>
      </c>
      <c r="BF240" s="1" t="str">
        <f aca="false">HYPERLINK("http://dx.doi.org/10.18357/ijcyfs112202019516","http://dx.doi.org/10.18357/ijcyfs112202019516")</f>
        <v>http://dx.doi.org/10.18357/ijcyfs112202019516</v>
      </c>
      <c r="BG240" s="1"/>
      <c r="BH240" s="1"/>
      <c r="BI240" s="1" t="n">
        <v>19</v>
      </c>
      <c r="BJ240" s="1" t="s">
        <v>959</v>
      </c>
      <c r="BK240" s="1" t="s">
        <v>97</v>
      </c>
      <c r="BL240" s="1" t="s">
        <v>959</v>
      </c>
      <c r="BM240" s="1" t="s">
        <v>4450</v>
      </c>
      <c r="BN240" s="1"/>
      <c r="BO240" s="1" t="s">
        <v>122</v>
      </c>
      <c r="BP240" s="1"/>
      <c r="BQ240" s="1"/>
      <c r="BR240" s="1" t="s">
        <v>100</v>
      </c>
      <c r="BS240" s="1" t="s">
        <v>4451</v>
      </c>
      <c r="BT240" s="1" t="str">
        <f aca="false">HYPERLINK("https%3A%2F%2Fwww.webofscience.com%2Fwos%2Fwoscc%2Ffull-record%2FWOS:000524979700002","View Full Record in Web of Science")</f>
        <v>View Full Record in Web of Science</v>
      </c>
    </row>
    <row r="241" customFormat="false" ht="12.75" hidden="false" customHeight="false" outlineLevel="0" collapsed="false">
      <c r="A241" s="1" t="s">
        <v>72</v>
      </c>
      <c r="B241" s="1" t="s">
        <v>4452</v>
      </c>
      <c r="C241" s="1"/>
      <c r="D241" s="1"/>
      <c r="E241" s="1"/>
      <c r="F241" s="1" t="s">
        <v>4453</v>
      </c>
      <c r="G241" s="1"/>
      <c r="H241" s="1"/>
      <c r="I241" s="1" t="s">
        <v>4454</v>
      </c>
      <c r="J241" s="1" t="s">
        <v>2423</v>
      </c>
      <c r="K241" s="1"/>
      <c r="L241" s="1"/>
      <c r="M241" s="1" t="s">
        <v>77</v>
      </c>
      <c r="N241" s="1" t="s">
        <v>78</v>
      </c>
      <c r="O241" s="1"/>
      <c r="P241" s="1"/>
      <c r="Q241" s="1"/>
      <c r="R241" s="1"/>
      <c r="S241" s="1"/>
      <c r="T241" s="1" t="s">
        <v>4455</v>
      </c>
      <c r="U241" s="1" t="s">
        <v>4456</v>
      </c>
      <c r="V241" s="1" t="s">
        <v>4457</v>
      </c>
      <c r="W241" s="1" t="s">
        <v>4458</v>
      </c>
      <c r="X241" s="1" t="s">
        <v>4459</v>
      </c>
      <c r="Y241" s="1" t="s">
        <v>4460</v>
      </c>
      <c r="Z241" s="1" t="s">
        <v>4461</v>
      </c>
      <c r="AA241" s="1"/>
      <c r="AB241" s="1"/>
      <c r="AC241" s="1"/>
      <c r="AD241" s="1"/>
      <c r="AE241" s="1"/>
      <c r="AF241" s="1"/>
      <c r="AG241" s="1" t="n">
        <v>77</v>
      </c>
      <c r="AH241" s="1" t="n">
        <v>3</v>
      </c>
      <c r="AI241" s="1" t="n">
        <v>3</v>
      </c>
      <c r="AJ241" s="1" t="n">
        <v>0</v>
      </c>
      <c r="AK241" s="1" t="n">
        <v>3</v>
      </c>
      <c r="AL241" s="1" t="s">
        <v>2431</v>
      </c>
      <c r="AM241" s="1" t="s">
        <v>2432</v>
      </c>
      <c r="AN241" s="1" t="s">
        <v>2433</v>
      </c>
      <c r="AO241" s="1" t="s">
        <v>2434</v>
      </c>
      <c r="AP241" s="1"/>
      <c r="AQ241" s="1"/>
      <c r="AR241" s="1" t="s">
        <v>2435</v>
      </c>
      <c r="AS241" s="1" t="s">
        <v>2436</v>
      </c>
      <c r="AT241" s="1"/>
      <c r="AU241" s="1" t="n">
        <v>2019</v>
      </c>
      <c r="AV241" s="1" t="n">
        <v>7</v>
      </c>
      <c r="AW241" s="1" t="n">
        <v>1</v>
      </c>
      <c r="AX241" s="1"/>
      <c r="AY241" s="1"/>
      <c r="AZ241" s="1"/>
      <c r="BA241" s="1"/>
      <c r="BB241" s="1" t="n">
        <v>105</v>
      </c>
      <c r="BC241" s="1" t="n">
        <v>125</v>
      </c>
      <c r="BD241" s="1"/>
      <c r="BE241" s="1"/>
      <c r="BF241" s="1"/>
      <c r="BG241" s="1"/>
      <c r="BH241" s="1"/>
      <c r="BI241" s="1" t="n">
        <v>21</v>
      </c>
      <c r="BJ241" s="1" t="s">
        <v>144</v>
      </c>
      <c r="BK241" s="1" t="s">
        <v>97</v>
      </c>
      <c r="BL241" s="1" t="s">
        <v>144</v>
      </c>
      <c r="BM241" s="1" t="s">
        <v>4462</v>
      </c>
      <c r="BN241" s="1"/>
      <c r="BO241" s="1"/>
      <c r="BP241" s="1"/>
      <c r="BQ241" s="1"/>
      <c r="BR241" s="1" t="s">
        <v>100</v>
      </c>
      <c r="BS241" s="1" t="s">
        <v>4463</v>
      </c>
      <c r="BT241" s="1" t="str">
        <f aca="false">HYPERLINK("https%3A%2F%2Fwww.webofscience.com%2Fwos%2Fwoscc%2Ffull-record%2FWOS:000503878500008","View Full Record in Web of Science")</f>
        <v>View Full Record in Web of Science</v>
      </c>
    </row>
    <row r="242" customFormat="false" ht="12.75" hidden="false" customHeight="false" outlineLevel="0" collapsed="false">
      <c r="A242" s="1" t="s">
        <v>72</v>
      </c>
      <c r="B242" s="1" t="s">
        <v>4464</v>
      </c>
      <c r="C242" s="1"/>
      <c r="D242" s="1"/>
      <c r="E242" s="1"/>
      <c r="F242" s="1" t="s">
        <v>4465</v>
      </c>
      <c r="G242" s="1"/>
      <c r="H242" s="1"/>
      <c r="I242" s="1" t="s">
        <v>4466</v>
      </c>
      <c r="J242" s="1" t="s">
        <v>1184</v>
      </c>
      <c r="K242" s="1"/>
      <c r="L242" s="1"/>
      <c r="M242" s="1" t="s">
        <v>77</v>
      </c>
      <c r="N242" s="1" t="s">
        <v>78</v>
      </c>
      <c r="O242" s="1"/>
      <c r="P242" s="1"/>
      <c r="Q242" s="1"/>
      <c r="R242" s="1"/>
      <c r="S242" s="1"/>
      <c r="T242" s="1"/>
      <c r="U242" s="1" t="s">
        <v>4467</v>
      </c>
      <c r="V242" s="1" t="s">
        <v>4468</v>
      </c>
      <c r="W242" s="1" t="s">
        <v>4469</v>
      </c>
      <c r="X242" s="1" t="s">
        <v>4470</v>
      </c>
      <c r="Y242" s="1" t="s">
        <v>4471</v>
      </c>
      <c r="Z242" s="1"/>
      <c r="AA242" s="1"/>
      <c r="AB242" s="1"/>
      <c r="AC242" s="1"/>
      <c r="AD242" s="1"/>
      <c r="AE242" s="1"/>
      <c r="AF242" s="1"/>
      <c r="AG242" s="1" t="n">
        <v>105</v>
      </c>
      <c r="AH242" s="1" t="n">
        <v>14</v>
      </c>
      <c r="AI242" s="1" t="n">
        <v>14</v>
      </c>
      <c r="AJ242" s="1" t="n">
        <v>0</v>
      </c>
      <c r="AK242" s="1" t="n">
        <v>6</v>
      </c>
      <c r="AL242" s="1" t="s">
        <v>340</v>
      </c>
      <c r="AM242" s="1" t="s">
        <v>341</v>
      </c>
      <c r="AN242" s="1" t="s">
        <v>342</v>
      </c>
      <c r="AO242" s="1" t="s">
        <v>1192</v>
      </c>
      <c r="AP242" s="1" t="s">
        <v>1193</v>
      </c>
      <c r="AQ242" s="1"/>
      <c r="AR242" s="1" t="s">
        <v>1194</v>
      </c>
      <c r="AS242" s="1" t="s">
        <v>1195</v>
      </c>
      <c r="AT242" s="1" t="s">
        <v>1743</v>
      </c>
      <c r="AU242" s="1" t="n">
        <v>2017</v>
      </c>
      <c r="AV242" s="1" t="n">
        <v>119</v>
      </c>
      <c r="AW242" s="1" t="n">
        <v>1</v>
      </c>
      <c r="AX242" s="1"/>
      <c r="AY242" s="1"/>
      <c r="AZ242" s="1"/>
      <c r="BA242" s="1"/>
      <c r="BB242" s="1"/>
      <c r="BC242" s="1"/>
      <c r="BD242" s="1" t="n">
        <v>10306</v>
      </c>
      <c r="BE242" s="1"/>
      <c r="BF242" s="1"/>
      <c r="BG242" s="1"/>
      <c r="BH242" s="1"/>
      <c r="BI242" s="1" t="n">
        <v>25</v>
      </c>
      <c r="BJ242" s="1" t="s">
        <v>211</v>
      </c>
      <c r="BK242" s="1" t="s">
        <v>145</v>
      </c>
      <c r="BL242" s="1" t="s">
        <v>211</v>
      </c>
      <c r="BM242" s="1" t="s">
        <v>1938</v>
      </c>
      <c r="BN242" s="1"/>
      <c r="BO242" s="1"/>
      <c r="BP242" s="1"/>
      <c r="BQ242" s="1"/>
      <c r="BR242" s="1" t="s">
        <v>100</v>
      </c>
      <c r="BS242" s="1" t="s">
        <v>4472</v>
      </c>
      <c r="BT242" s="1" t="str">
        <f aca="false">HYPERLINK("https%3A%2F%2Fwww.webofscience.com%2Fwos%2Fwoscc%2Ffull-record%2FWOS:000412870700006","View Full Record in Web of Science")</f>
        <v>View Full Record in Web of Science</v>
      </c>
    </row>
    <row r="243" customFormat="false" ht="12.75" hidden="false" customHeight="false" outlineLevel="0" collapsed="false">
      <c r="A243" s="1" t="s">
        <v>72</v>
      </c>
      <c r="B243" s="1" t="s">
        <v>4473</v>
      </c>
      <c r="C243" s="1"/>
      <c r="D243" s="1"/>
      <c r="E243" s="1"/>
      <c r="F243" s="1" t="s">
        <v>4474</v>
      </c>
      <c r="G243" s="1"/>
      <c r="H243" s="1"/>
      <c r="I243" s="1" t="s">
        <v>4475</v>
      </c>
      <c r="J243" s="1" t="s">
        <v>4476</v>
      </c>
      <c r="K243" s="1"/>
      <c r="L243" s="1"/>
      <c r="M243" s="1" t="s">
        <v>77</v>
      </c>
      <c r="N243" s="1" t="s">
        <v>78</v>
      </c>
      <c r="O243" s="1"/>
      <c r="P243" s="1"/>
      <c r="Q243" s="1"/>
      <c r="R243" s="1"/>
      <c r="S243" s="1"/>
      <c r="T243" s="1" t="s">
        <v>4477</v>
      </c>
      <c r="U243" s="1" t="s">
        <v>4478</v>
      </c>
      <c r="V243" s="1" t="s">
        <v>4479</v>
      </c>
      <c r="W243" s="1" t="s">
        <v>4480</v>
      </c>
      <c r="X243" s="1" t="s">
        <v>4481</v>
      </c>
      <c r="Y243" s="1" t="s">
        <v>4482</v>
      </c>
      <c r="Z243" s="1" t="s">
        <v>4483</v>
      </c>
      <c r="AA243" s="1"/>
      <c r="AB243" s="1"/>
      <c r="AC243" s="1"/>
      <c r="AD243" s="1"/>
      <c r="AE243" s="1"/>
      <c r="AF243" s="1"/>
      <c r="AG243" s="1" t="n">
        <v>13</v>
      </c>
      <c r="AH243" s="1" t="n">
        <v>7</v>
      </c>
      <c r="AI243" s="1" t="n">
        <v>8</v>
      </c>
      <c r="AJ243" s="1" t="n">
        <v>2</v>
      </c>
      <c r="AK243" s="1" t="n">
        <v>9</v>
      </c>
      <c r="AL243" s="1" t="s">
        <v>136</v>
      </c>
      <c r="AM243" s="1" t="s">
        <v>137</v>
      </c>
      <c r="AN243" s="1" t="s">
        <v>138</v>
      </c>
      <c r="AO243" s="1" t="s">
        <v>4484</v>
      </c>
      <c r="AP243" s="1" t="s">
        <v>4485</v>
      </c>
      <c r="AQ243" s="1"/>
      <c r="AR243" s="1" t="s">
        <v>4486</v>
      </c>
      <c r="AS243" s="1" t="s">
        <v>4487</v>
      </c>
      <c r="AT243" s="1" t="s">
        <v>2990</v>
      </c>
      <c r="AU243" s="1" t="n">
        <v>2019</v>
      </c>
      <c r="AV243" s="1" t="n">
        <v>29</v>
      </c>
      <c r="AW243" s="1" t="n">
        <v>1</v>
      </c>
      <c r="AX243" s="1"/>
      <c r="AY243" s="1"/>
      <c r="AZ243" s="1"/>
      <c r="BA243" s="1"/>
      <c r="BB243" s="1" t="n">
        <v>84</v>
      </c>
      <c r="BC243" s="1" t="n">
        <v>86</v>
      </c>
      <c r="BD243" s="1"/>
      <c r="BE243" s="1" t="s">
        <v>4488</v>
      </c>
      <c r="BF243" s="1" t="str">
        <f aca="false">HYPERLINK("http://dx.doi.org/10.1080/14330237.2019.1568047","http://dx.doi.org/10.1080/14330237.2019.1568047")</f>
        <v>http://dx.doi.org/10.1080/14330237.2019.1568047</v>
      </c>
      <c r="BG243" s="1"/>
      <c r="BH243" s="1"/>
      <c r="BI243" s="1" t="n">
        <v>3</v>
      </c>
      <c r="BJ243" s="1" t="s">
        <v>349</v>
      </c>
      <c r="BK243" s="1" t="s">
        <v>145</v>
      </c>
      <c r="BL243" s="1" t="s">
        <v>350</v>
      </c>
      <c r="BM243" s="1" t="s">
        <v>4489</v>
      </c>
      <c r="BN243" s="1"/>
      <c r="BO243" s="1"/>
      <c r="BP243" s="1"/>
      <c r="BQ243" s="1"/>
      <c r="BR243" s="1" t="s">
        <v>100</v>
      </c>
      <c r="BS243" s="1" t="s">
        <v>4490</v>
      </c>
      <c r="BT243" s="1" t="str">
        <f aca="false">HYPERLINK("https%3A%2F%2Fwww.webofscience.com%2Fwos%2Fwoscc%2Ffull-record%2FWOS:000461175000014","View Full Record in Web of Science")</f>
        <v>View Full Record in Web of Science</v>
      </c>
    </row>
    <row r="244" customFormat="false" ht="12.75" hidden="false" customHeight="false" outlineLevel="0" collapsed="false">
      <c r="A244" s="1" t="s">
        <v>72</v>
      </c>
      <c r="B244" s="1" t="s">
        <v>4491</v>
      </c>
      <c r="C244" s="1"/>
      <c r="D244" s="1"/>
      <c r="E244" s="1"/>
      <c r="F244" s="1" t="s">
        <v>4492</v>
      </c>
      <c r="G244" s="1"/>
      <c r="H244" s="1"/>
      <c r="I244" s="1" t="s">
        <v>4493</v>
      </c>
      <c r="J244" s="1" t="s">
        <v>2239</v>
      </c>
      <c r="K244" s="1"/>
      <c r="L244" s="1"/>
      <c r="M244" s="1" t="s">
        <v>77</v>
      </c>
      <c r="N244" s="1" t="s">
        <v>78</v>
      </c>
      <c r="O244" s="1"/>
      <c r="P244" s="1"/>
      <c r="Q244" s="1"/>
      <c r="R244" s="1"/>
      <c r="S244" s="1"/>
      <c r="T244" s="1"/>
      <c r="U244" s="1" t="s">
        <v>4494</v>
      </c>
      <c r="V244" s="1" t="s">
        <v>4495</v>
      </c>
      <c r="W244" s="1" t="s">
        <v>4496</v>
      </c>
      <c r="X244" s="1" t="s">
        <v>4497</v>
      </c>
      <c r="Y244" s="1" t="s">
        <v>4498</v>
      </c>
      <c r="Z244" s="1" t="s">
        <v>4499</v>
      </c>
      <c r="AA244" s="1" t="s">
        <v>4500</v>
      </c>
      <c r="AB244" s="1" t="s">
        <v>4501</v>
      </c>
      <c r="AC244" s="1" t="s">
        <v>4502</v>
      </c>
      <c r="AD244" s="1" t="s">
        <v>2527</v>
      </c>
      <c r="AE244" s="1" t="s">
        <v>4503</v>
      </c>
      <c r="AF244" s="1"/>
      <c r="AG244" s="1" t="n">
        <v>60</v>
      </c>
      <c r="AH244" s="1" t="n">
        <v>3</v>
      </c>
      <c r="AI244" s="1" t="n">
        <v>3</v>
      </c>
      <c r="AJ244" s="1" t="n">
        <v>5</v>
      </c>
      <c r="AK244" s="1" t="n">
        <v>9</v>
      </c>
      <c r="AL244" s="1" t="s">
        <v>314</v>
      </c>
      <c r="AM244" s="1" t="s">
        <v>315</v>
      </c>
      <c r="AN244" s="1" t="s">
        <v>316</v>
      </c>
      <c r="AO244" s="1" t="s">
        <v>2250</v>
      </c>
      <c r="AP244" s="1" t="s">
        <v>2251</v>
      </c>
      <c r="AQ244" s="1"/>
      <c r="AR244" s="1" t="s">
        <v>2252</v>
      </c>
      <c r="AS244" s="1" t="s">
        <v>2253</v>
      </c>
      <c r="AT244" s="1" t="s">
        <v>255</v>
      </c>
      <c r="AU244" s="1" t="n">
        <v>2022</v>
      </c>
      <c r="AV244" s="1" t="n">
        <v>93</v>
      </c>
      <c r="AW244" s="1" t="n">
        <v>6</v>
      </c>
      <c r="AX244" s="1"/>
      <c r="AY244" s="1"/>
      <c r="AZ244" s="1"/>
      <c r="BA244" s="1"/>
      <c r="BB244" s="1" t="s">
        <v>4504</v>
      </c>
      <c r="BC244" s="1" t="s">
        <v>4505</v>
      </c>
      <c r="BD244" s="1"/>
      <c r="BE244" s="1" t="s">
        <v>4506</v>
      </c>
      <c r="BF244" s="1" t="str">
        <f aca="false">HYPERLINK("http://dx.doi.org/10.1111/cdev.13831","http://dx.doi.org/10.1111/cdev.13831")</f>
        <v>http://dx.doi.org/10.1111/cdev.13831</v>
      </c>
      <c r="BG244" s="1"/>
      <c r="BH244" s="1" t="s">
        <v>1178</v>
      </c>
      <c r="BI244" s="1" t="n">
        <v>15</v>
      </c>
      <c r="BJ244" s="1" t="s">
        <v>2255</v>
      </c>
      <c r="BK244" s="1" t="s">
        <v>145</v>
      </c>
      <c r="BL244" s="1" t="s">
        <v>350</v>
      </c>
      <c r="BM244" s="1" t="s">
        <v>3198</v>
      </c>
      <c r="BN244" s="1" t="n">
        <v>35904130</v>
      </c>
      <c r="BO244" s="1" t="s">
        <v>4507</v>
      </c>
      <c r="BP244" s="1"/>
      <c r="BQ244" s="1"/>
      <c r="BR244" s="1" t="s">
        <v>100</v>
      </c>
      <c r="BS244" s="1" t="s">
        <v>4508</v>
      </c>
      <c r="BT244" s="1" t="str">
        <f aca="false">HYPERLINK("https%3A%2F%2Fwww.webofscience.com%2Fwos%2Fwoscc%2Ffull-record%2FWOS:000832603600001","View Full Record in Web of Science")</f>
        <v>View Full Record in Web of Science</v>
      </c>
    </row>
    <row r="245" customFormat="false" ht="12.75" hidden="false" customHeight="false" outlineLevel="0" collapsed="false">
      <c r="A245" s="1" t="s">
        <v>72</v>
      </c>
      <c r="B245" s="1" t="s">
        <v>4509</v>
      </c>
      <c r="C245" s="1"/>
      <c r="D245" s="1"/>
      <c r="E245" s="1"/>
      <c r="F245" s="1" t="s">
        <v>4510</v>
      </c>
      <c r="G245" s="1"/>
      <c r="H245" s="1"/>
      <c r="I245" s="1" t="s">
        <v>4511</v>
      </c>
      <c r="J245" s="1" t="s">
        <v>2239</v>
      </c>
      <c r="K245" s="1"/>
      <c r="L245" s="1"/>
      <c r="M245" s="1" t="s">
        <v>77</v>
      </c>
      <c r="N245" s="1" t="s">
        <v>78</v>
      </c>
      <c r="O245" s="1"/>
      <c r="P245" s="1"/>
      <c r="Q245" s="1"/>
      <c r="R245" s="1"/>
      <c r="S245" s="1"/>
      <c r="T245" s="1"/>
      <c r="U245" s="1" t="s">
        <v>4512</v>
      </c>
      <c r="V245" s="1" t="s">
        <v>4513</v>
      </c>
      <c r="W245" s="1" t="s">
        <v>4514</v>
      </c>
      <c r="X245" s="1" t="s">
        <v>4515</v>
      </c>
      <c r="Y245" s="1" t="s">
        <v>4516</v>
      </c>
      <c r="Z245" s="1" t="s">
        <v>4517</v>
      </c>
      <c r="AA245" s="1"/>
      <c r="AB245" s="1" t="s">
        <v>4518</v>
      </c>
      <c r="AC245" s="1" t="s">
        <v>4519</v>
      </c>
      <c r="AD245" s="1" t="s">
        <v>4520</v>
      </c>
      <c r="AE245" s="1"/>
      <c r="AF245" s="1"/>
      <c r="AG245" s="1" t="n">
        <v>59</v>
      </c>
      <c r="AH245" s="1" t="n">
        <v>31</v>
      </c>
      <c r="AI245" s="1" t="n">
        <v>31</v>
      </c>
      <c r="AJ245" s="1" t="n">
        <v>0</v>
      </c>
      <c r="AK245" s="1" t="n">
        <v>26</v>
      </c>
      <c r="AL245" s="1" t="s">
        <v>314</v>
      </c>
      <c r="AM245" s="1" t="s">
        <v>315</v>
      </c>
      <c r="AN245" s="1" t="s">
        <v>316</v>
      </c>
      <c r="AO245" s="1" t="s">
        <v>2250</v>
      </c>
      <c r="AP245" s="1" t="s">
        <v>2251</v>
      </c>
      <c r="AQ245" s="1"/>
      <c r="AR245" s="1" t="s">
        <v>2252</v>
      </c>
      <c r="AS245" s="1" t="s">
        <v>2253</v>
      </c>
      <c r="AT245" s="1" t="s">
        <v>3833</v>
      </c>
      <c r="AU245" s="1" t="n">
        <v>2011</v>
      </c>
      <c r="AV245" s="1" t="n">
        <v>82</v>
      </c>
      <c r="AW245" s="1" t="n">
        <v>5</v>
      </c>
      <c r="AX245" s="1"/>
      <c r="AY245" s="1"/>
      <c r="AZ245" s="1"/>
      <c r="BA245" s="1"/>
      <c r="BB245" s="1" t="n">
        <v>1486</v>
      </c>
      <c r="BC245" s="1" t="n">
        <v>1500</v>
      </c>
      <c r="BD245" s="1"/>
      <c r="BE245" s="1" t="s">
        <v>4521</v>
      </c>
      <c r="BF245" s="1" t="str">
        <f aca="false">HYPERLINK("http://dx.doi.org/10.1111/j.1467-8624.2011.01623.x","http://dx.doi.org/10.1111/j.1467-8624.2011.01623.x")</f>
        <v>http://dx.doi.org/10.1111/j.1467-8624.2011.01623.x</v>
      </c>
      <c r="BG245" s="1"/>
      <c r="BH245" s="1"/>
      <c r="BI245" s="1" t="n">
        <v>15</v>
      </c>
      <c r="BJ245" s="1" t="s">
        <v>2255</v>
      </c>
      <c r="BK245" s="1" t="s">
        <v>145</v>
      </c>
      <c r="BL245" s="1" t="s">
        <v>350</v>
      </c>
      <c r="BM245" s="1" t="s">
        <v>4522</v>
      </c>
      <c r="BN245" s="1" t="n">
        <v>21793818</v>
      </c>
      <c r="BO245" s="1" t="s">
        <v>4523</v>
      </c>
      <c r="BP245" s="1"/>
      <c r="BQ245" s="1"/>
      <c r="BR245" s="1" t="s">
        <v>100</v>
      </c>
      <c r="BS245" s="1" t="s">
        <v>4524</v>
      </c>
      <c r="BT245" s="1" t="str">
        <f aca="false">HYPERLINK("https%3A%2F%2Fwww.webofscience.com%2Fwos%2Fwoscc%2Ffull-record%2FWOS:000295048300011","View Full Record in Web of Science")</f>
        <v>View Full Record in Web of Science</v>
      </c>
    </row>
    <row r="246" customFormat="false" ht="12.75" hidden="false" customHeight="false" outlineLevel="0" collapsed="false">
      <c r="A246" s="1" t="s">
        <v>72</v>
      </c>
      <c r="B246" s="1" t="s">
        <v>4525</v>
      </c>
      <c r="C246" s="1"/>
      <c r="D246" s="1"/>
      <c r="E246" s="1"/>
      <c r="F246" s="1" t="s">
        <v>4526</v>
      </c>
      <c r="G246" s="1"/>
      <c r="H246" s="1"/>
      <c r="I246" s="1" t="s">
        <v>4527</v>
      </c>
      <c r="J246" s="1" t="s">
        <v>4528</v>
      </c>
      <c r="K246" s="1"/>
      <c r="L246" s="1"/>
      <c r="M246" s="1" t="s">
        <v>77</v>
      </c>
      <c r="N246" s="1" t="s">
        <v>78</v>
      </c>
      <c r="O246" s="1"/>
      <c r="P246" s="1"/>
      <c r="Q246" s="1"/>
      <c r="R246" s="1"/>
      <c r="S246" s="1"/>
      <c r="T246" s="1" t="s">
        <v>4529</v>
      </c>
      <c r="U246" s="1" t="s">
        <v>4530</v>
      </c>
      <c r="V246" s="1" t="s">
        <v>4531</v>
      </c>
      <c r="W246" s="1" t="s">
        <v>4532</v>
      </c>
      <c r="X246" s="1" t="s">
        <v>4533</v>
      </c>
      <c r="Y246" s="1" t="s">
        <v>4534</v>
      </c>
      <c r="Z246" s="1" t="s">
        <v>4535</v>
      </c>
      <c r="AA246" s="1"/>
      <c r="AB246" s="1"/>
      <c r="AC246" s="1" t="s">
        <v>4536</v>
      </c>
      <c r="AD246" s="1" t="s">
        <v>4536</v>
      </c>
      <c r="AE246" s="1" t="s">
        <v>4537</v>
      </c>
      <c r="AF246" s="1"/>
      <c r="AG246" s="1" t="n">
        <v>53</v>
      </c>
      <c r="AH246" s="1" t="n">
        <v>2</v>
      </c>
      <c r="AI246" s="1" t="n">
        <v>2</v>
      </c>
      <c r="AJ246" s="1" t="n">
        <v>1</v>
      </c>
      <c r="AK246" s="1" t="n">
        <v>20</v>
      </c>
      <c r="AL246" s="1" t="s">
        <v>136</v>
      </c>
      <c r="AM246" s="1" t="s">
        <v>137</v>
      </c>
      <c r="AN246" s="1" t="s">
        <v>138</v>
      </c>
      <c r="AO246" s="1" t="s">
        <v>4538</v>
      </c>
      <c r="AP246" s="1" t="s">
        <v>4539</v>
      </c>
      <c r="AQ246" s="1"/>
      <c r="AR246" s="1" t="s">
        <v>4540</v>
      </c>
      <c r="AS246" s="1" t="s">
        <v>4541</v>
      </c>
      <c r="AT246" s="1" t="s">
        <v>4542</v>
      </c>
      <c r="AU246" s="1" t="n">
        <v>2019</v>
      </c>
      <c r="AV246" s="1" t="n">
        <v>45</v>
      </c>
      <c r="AW246" s="1" t="n">
        <v>5</v>
      </c>
      <c r="AX246" s="1"/>
      <c r="AY246" s="1"/>
      <c r="AZ246" s="1"/>
      <c r="BA246" s="1"/>
      <c r="BB246" s="1" t="n">
        <v>684</v>
      </c>
      <c r="BC246" s="1" t="n">
        <v>695</v>
      </c>
      <c r="BD246" s="1"/>
      <c r="BE246" s="1" t="s">
        <v>4543</v>
      </c>
      <c r="BF246" s="1" t="str">
        <f aca="false">HYPERLINK("http://dx.doi.org/10.1080/01488376.2018.1501792","http://dx.doi.org/10.1080/01488376.2018.1501792")</f>
        <v>http://dx.doi.org/10.1080/01488376.2018.1501792</v>
      </c>
      <c r="BG246" s="1"/>
      <c r="BH246" s="1"/>
      <c r="BI246" s="1" t="n">
        <v>12</v>
      </c>
      <c r="BJ246" s="1" t="s">
        <v>144</v>
      </c>
      <c r="BK246" s="1" t="s">
        <v>145</v>
      </c>
      <c r="BL246" s="1" t="s">
        <v>144</v>
      </c>
      <c r="BM246" s="1" t="s">
        <v>4544</v>
      </c>
      <c r="BN246" s="1"/>
      <c r="BO246" s="1"/>
      <c r="BP246" s="1"/>
      <c r="BQ246" s="1"/>
      <c r="BR246" s="1" t="s">
        <v>100</v>
      </c>
      <c r="BS246" s="1" t="s">
        <v>4545</v>
      </c>
      <c r="BT246" s="1" t="str">
        <f aca="false">HYPERLINK("https%3A%2F%2Fwww.webofscience.com%2Fwos%2Fwoscc%2Ffull-record%2FWOS:000481774100007","View Full Record in Web of Science")</f>
        <v>View Full Record in Web of Science</v>
      </c>
    </row>
    <row r="247" customFormat="false" ht="12.75" hidden="false" customHeight="false" outlineLevel="0" collapsed="false">
      <c r="A247" s="1" t="s">
        <v>72</v>
      </c>
      <c r="B247" s="1" t="s">
        <v>4546</v>
      </c>
      <c r="C247" s="1"/>
      <c r="D247" s="1"/>
      <c r="E247" s="1"/>
      <c r="F247" s="1" t="s">
        <v>4547</v>
      </c>
      <c r="G247" s="1"/>
      <c r="H247" s="1"/>
      <c r="I247" s="1" t="s">
        <v>4548</v>
      </c>
      <c r="J247" s="1" t="s">
        <v>4549</v>
      </c>
      <c r="K247" s="1"/>
      <c r="L247" s="1"/>
      <c r="M247" s="1" t="s">
        <v>77</v>
      </c>
      <c r="N247" s="1" t="s">
        <v>78</v>
      </c>
      <c r="O247" s="1"/>
      <c r="P247" s="1"/>
      <c r="Q247" s="1"/>
      <c r="R247" s="1"/>
      <c r="S247" s="1"/>
      <c r="T247" s="1"/>
      <c r="U247" s="1" t="s">
        <v>4550</v>
      </c>
      <c r="V247" s="1" t="s">
        <v>4551</v>
      </c>
      <c r="W247" s="1" t="s">
        <v>4552</v>
      </c>
      <c r="X247" s="1" t="s">
        <v>4553</v>
      </c>
      <c r="Y247" s="1" t="s">
        <v>4554</v>
      </c>
      <c r="Z247" s="1" t="s">
        <v>4555</v>
      </c>
      <c r="AA247" s="1"/>
      <c r="AB247" s="1"/>
      <c r="AC247" s="1" t="s">
        <v>4556</v>
      </c>
      <c r="AD247" s="1" t="s">
        <v>4557</v>
      </c>
      <c r="AE247" s="1" t="s">
        <v>4558</v>
      </c>
      <c r="AF247" s="1"/>
      <c r="AG247" s="1" t="n">
        <v>77</v>
      </c>
      <c r="AH247" s="1" t="n">
        <v>24</v>
      </c>
      <c r="AI247" s="1" t="n">
        <v>25</v>
      </c>
      <c r="AJ247" s="1" t="n">
        <v>2</v>
      </c>
      <c r="AK247" s="1" t="n">
        <v>34</v>
      </c>
      <c r="AL247" s="1" t="s">
        <v>136</v>
      </c>
      <c r="AM247" s="1" t="s">
        <v>137</v>
      </c>
      <c r="AN247" s="1" t="s">
        <v>138</v>
      </c>
      <c r="AO247" s="1" t="s">
        <v>4559</v>
      </c>
      <c r="AP247" s="1" t="s">
        <v>4560</v>
      </c>
      <c r="AQ247" s="1"/>
      <c r="AR247" s="1" t="s">
        <v>4561</v>
      </c>
      <c r="AS247" s="1" t="s">
        <v>4562</v>
      </c>
      <c r="AT247" s="1" t="s">
        <v>1140</v>
      </c>
      <c r="AU247" s="1" t="n">
        <v>2015</v>
      </c>
      <c r="AV247" s="1" t="n">
        <v>19</v>
      </c>
      <c r="AW247" s="1" t="n">
        <v>3</v>
      </c>
      <c r="AX247" s="1"/>
      <c r="AY247" s="1"/>
      <c r="AZ247" s="1"/>
      <c r="BA247" s="1"/>
      <c r="BB247" s="1" t="n">
        <v>127</v>
      </c>
      <c r="BC247" s="1" t="n">
        <v>138</v>
      </c>
      <c r="BD247" s="1"/>
      <c r="BE247" s="1" t="s">
        <v>4563</v>
      </c>
      <c r="BF247" s="1" t="str">
        <f aca="false">HYPERLINK("http://dx.doi.org/10.1080/10888691.2014.983028","http://dx.doi.org/10.1080/10888691.2014.983028")</f>
        <v>http://dx.doi.org/10.1080/10888691.2014.983028</v>
      </c>
      <c r="BG247" s="1"/>
      <c r="BH247" s="1"/>
      <c r="BI247" s="1" t="n">
        <v>12</v>
      </c>
      <c r="BJ247" s="1" t="s">
        <v>550</v>
      </c>
      <c r="BK247" s="1" t="s">
        <v>145</v>
      </c>
      <c r="BL247" s="1" t="s">
        <v>350</v>
      </c>
      <c r="BM247" s="1" t="s">
        <v>4564</v>
      </c>
      <c r="BN247" s="1" t="n">
        <v>26549968</v>
      </c>
      <c r="BO247" s="1" t="s">
        <v>1018</v>
      </c>
      <c r="BP247" s="1"/>
      <c r="BQ247" s="1"/>
      <c r="BR247" s="1" t="s">
        <v>100</v>
      </c>
      <c r="BS247" s="1" t="s">
        <v>4565</v>
      </c>
      <c r="BT247" s="1" t="str">
        <f aca="false">HYPERLINK("https%3A%2F%2Fwww.webofscience.com%2Fwos%2Fwoscc%2Ffull-record%2FWOS:000359727600002","View Full Record in Web of Science")</f>
        <v>View Full Record in Web of Science</v>
      </c>
    </row>
    <row r="248" customFormat="false" ht="12.75" hidden="false" customHeight="false" outlineLevel="0" collapsed="false">
      <c r="A248" s="1" t="s">
        <v>72</v>
      </c>
      <c r="B248" s="1" t="s">
        <v>4566</v>
      </c>
      <c r="C248" s="1"/>
      <c r="D248" s="1"/>
      <c r="E248" s="1"/>
      <c r="F248" s="1" t="s">
        <v>4567</v>
      </c>
      <c r="G248" s="1"/>
      <c r="H248" s="1"/>
      <c r="I248" s="1" t="s">
        <v>4568</v>
      </c>
      <c r="J248" s="1" t="s">
        <v>4569</v>
      </c>
      <c r="K248" s="1"/>
      <c r="L248" s="1"/>
      <c r="M248" s="1" t="s">
        <v>77</v>
      </c>
      <c r="N248" s="1" t="s">
        <v>78</v>
      </c>
      <c r="O248" s="1"/>
      <c r="P248" s="1"/>
      <c r="Q248" s="1"/>
      <c r="R248" s="1"/>
      <c r="S248" s="1"/>
      <c r="T248" s="1"/>
      <c r="U248" s="1" t="s">
        <v>4570</v>
      </c>
      <c r="V248" s="1" t="s">
        <v>4571</v>
      </c>
      <c r="W248" s="1" t="s">
        <v>4572</v>
      </c>
      <c r="X248" s="1" t="s">
        <v>4573</v>
      </c>
      <c r="Y248" s="1" t="s">
        <v>4574</v>
      </c>
      <c r="Z248" s="1"/>
      <c r="AA248" s="1"/>
      <c r="AB248" s="1"/>
      <c r="AC248" s="1"/>
      <c r="AD248" s="1"/>
      <c r="AE248" s="1"/>
      <c r="AF248" s="1"/>
      <c r="AG248" s="1" t="n">
        <v>31</v>
      </c>
      <c r="AH248" s="1" t="n">
        <v>1</v>
      </c>
      <c r="AI248" s="1" t="n">
        <v>1</v>
      </c>
      <c r="AJ248" s="1" t="n">
        <v>0</v>
      </c>
      <c r="AK248" s="1" t="n">
        <v>1</v>
      </c>
      <c r="AL248" s="1" t="s">
        <v>4575</v>
      </c>
      <c r="AM248" s="1" t="s">
        <v>4576</v>
      </c>
      <c r="AN248" s="1" t="s">
        <v>4577</v>
      </c>
      <c r="AO248" s="1"/>
      <c r="AP248" s="1" t="s">
        <v>4578</v>
      </c>
      <c r="AQ248" s="1"/>
      <c r="AR248" s="1" t="s">
        <v>4579</v>
      </c>
      <c r="AS248" s="1" t="s">
        <v>4580</v>
      </c>
      <c r="AT248" s="1"/>
      <c r="AU248" s="1" t="n">
        <v>2021</v>
      </c>
      <c r="AV248" s="1" t="n">
        <v>28</v>
      </c>
      <c r="AW248" s="1" t="n">
        <v>2</v>
      </c>
      <c r="AX248" s="1"/>
      <c r="AY248" s="1"/>
      <c r="AZ248" s="1"/>
      <c r="BA248" s="1"/>
      <c r="BB248" s="1" t="n">
        <v>138</v>
      </c>
      <c r="BC248" s="1" t="n">
        <v>149</v>
      </c>
      <c r="BD248" s="1"/>
      <c r="BE248" s="1"/>
      <c r="BF248" s="1"/>
      <c r="BG248" s="1"/>
      <c r="BH248" s="1"/>
      <c r="BI248" s="1" t="n">
        <v>12</v>
      </c>
      <c r="BJ248" s="1" t="s">
        <v>211</v>
      </c>
      <c r="BK248" s="1" t="s">
        <v>97</v>
      </c>
      <c r="BL248" s="1" t="s">
        <v>211</v>
      </c>
      <c r="BM248" s="1" t="s">
        <v>4581</v>
      </c>
      <c r="BN248" s="1"/>
      <c r="BO248" s="1"/>
      <c r="BP248" s="1"/>
      <c r="BQ248" s="1"/>
      <c r="BR248" s="1" t="s">
        <v>100</v>
      </c>
      <c r="BS248" s="1" t="s">
        <v>4582</v>
      </c>
      <c r="BT248" s="1" t="str">
        <f aca="false">HYPERLINK("https%3A%2F%2Fwww.webofscience.com%2Fwos%2Fwoscc%2Ffull-record%2FWOS:000730742500007","View Full Record in Web of Science")</f>
        <v>View Full Record in Web of Science</v>
      </c>
    </row>
    <row r="249" customFormat="false" ht="12.75" hidden="false" customHeight="false" outlineLevel="0" collapsed="false">
      <c r="A249" s="1" t="s">
        <v>72</v>
      </c>
      <c r="B249" s="1" t="s">
        <v>4583</v>
      </c>
      <c r="C249" s="1"/>
      <c r="D249" s="1"/>
      <c r="E249" s="1"/>
      <c r="F249" s="1" t="s">
        <v>4584</v>
      </c>
      <c r="G249" s="1"/>
      <c r="H249" s="1"/>
      <c r="I249" s="1" t="s">
        <v>4585</v>
      </c>
      <c r="J249" s="1" t="s">
        <v>4586</v>
      </c>
      <c r="K249" s="1"/>
      <c r="L249" s="1"/>
      <c r="M249" s="1" t="s">
        <v>77</v>
      </c>
      <c r="N249" s="1" t="s">
        <v>78</v>
      </c>
      <c r="O249" s="1"/>
      <c r="P249" s="1"/>
      <c r="Q249" s="1"/>
      <c r="R249" s="1"/>
      <c r="S249" s="1"/>
      <c r="T249" s="1" t="s">
        <v>4587</v>
      </c>
      <c r="U249" s="1" t="s">
        <v>4588</v>
      </c>
      <c r="V249" s="1" t="s">
        <v>4589</v>
      </c>
      <c r="W249" s="1" t="s">
        <v>4590</v>
      </c>
      <c r="X249" s="1" t="s">
        <v>4591</v>
      </c>
      <c r="Y249" s="1" t="s">
        <v>4592</v>
      </c>
      <c r="Z249" s="1" t="s">
        <v>1873</v>
      </c>
      <c r="AA249" s="1" t="s">
        <v>4355</v>
      </c>
      <c r="AB249" s="1" t="s">
        <v>4593</v>
      </c>
      <c r="AC249" s="1"/>
      <c r="AD249" s="1"/>
      <c r="AE249" s="1"/>
      <c r="AF249" s="1"/>
      <c r="AG249" s="1" t="n">
        <v>37</v>
      </c>
      <c r="AH249" s="1" t="n">
        <v>18</v>
      </c>
      <c r="AI249" s="1" t="n">
        <v>18</v>
      </c>
      <c r="AJ249" s="1" t="n">
        <v>2</v>
      </c>
      <c r="AK249" s="1" t="n">
        <v>16</v>
      </c>
      <c r="AL249" s="1" t="s">
        <v>3022</v>
      </c>
      <c r="AM249" s="1" t="s">
        <v>315</v>
      </c>
      <c r="AN249" s="1" t="s">
        <v>316</v>
      </c>
      <c r="AO249" s="1" t="s">
        <v>4594</v>
      </c>
      <c r="AP249" s="1"/>
      <c r="AQ249" s="1"/>
      <c r="AR249" s="1" t="s">
        <v>4595</v>
      </c>
      <c r="AS249" s="1" t="s">
        <v>4596</v>
      </c>
      <c r="AT249" s="1" t="s">
        <v>1000</v>
      </c>
      <c r="AU249" s="1" t="n">
        <v>2012</v>
      </c>
      <c r="AV249" s="1" t="n">
        <v>49</v>
      </c>
      <c r="AW249" s="1" t="n">
        <v>5</v>
      </c>
      <c r="AX249" s="1"/>
      <c r="AY249" s="1"/>
      <c r="AZ249" s="1"/>
      <c r="BA249" s="1"/>
      <c r="BB249" s="1" t="n">
        <v>568</v>
      </c>
      <c r="BC249" s="1" t="n">
        <v>596</v>
      </c>
      <c r="BD249" s="1"/>
      <c r="BE249" s="1" t="s">
        <v>4597</v>
      </c>
      <c r="BF249" s="1" t="str">
        <f aca="false">HYPERLINK("http://dx.doi.org/10.1002/tea.21013","http://dx.doi.org/10.1002/tea.21013")</f>
        <v>http://dx.doi.org/10.1002/tea.21013</v>
      </c>
      <c r="BG249" s="1"/>
      <c r="BH249" s="1"/>
      <c r="BI249" s="1" t="n">
        <v>29</v>
      </c>
      <c r="BJ249" s="1" t="s">
        <v>211</v>
      </c>
      <c r="BK249" s="1" t="s">
        <v>145</v>
      </c>
      <c r="BL249" s="1" t="s">
        <v>211</v>
      </c>
      <c r="BM249" s="1" t="s">
        <v>4598</v>
      </c>
      <c r="BN249" s="1"/>
      <c r="BO249" s="1"/>
      <c r="BP249" s="1"/>
      <c r="BQ249" s="1"/>
      <c r="BR249" s="1" t="s">
        <v>100</v>
      </c>
      <c r="BS249" s="1" t="s">
        <v>4599</v>
      </c>
      <c r="BT249" s="1" t="str">
        <f aca="false">HYPERLINK("https%3A%2F%2Fwww.webofscience.com%2Fwos%2Fwoscc%2Ffull-record%2FWOS:000303120900003","View Full Record in Web of Science")</f>
        <v>View Full Record in Web of Science</v>
      </c>
    </row>
    <row r="250" customFormat="false" ht="12.75" hidden="false" customHeight="false" outlineLevel="0" collapsed="false">
      <c r="A250" s="1" t="s">
        <v>72</v>
      </c>
      <c r="B250" s="1" t="s">
        <v>4600</v>
      </c>
      <c r="C250" s="1"/>
      <c r="D250" s="1"/>
      <c r="E250" s="1"/>
      <c r="F250" s="1" t="s">
        <v>4601</v>
      </c>
      <c r="G250" s="1"/>
      <c r="H250" s="1"/>
      <c r="I250" s="1" t="s">
        <v>4602</v>
      </c>
      <c r="J250" s="1" t="s">
        <v>1023</v>
      </c>
      <c r="K250" s="1"/>
      <c r="L250" s="1"/>
      <c r="M250" s="1" t="s">
        <v>77</v>
      </c>
      <c r="N250" s="1" t="s">
        <v>78</v>
      </c>
      <c r="O250" s="1"/>
      <c r="P250" s="1"/>
      <c r="Q250" s="1"/>
      <c r="R250" s="1"/>
      <c r="S250" s="1"/>
      <c r="T250" s="1" t="s">
        <v>4603</v>
      </c>
      <c r="U250" s="1" t="s">
        <v>4604</v>
      </c>
      <c r="V250" s="1" t="s">
        <v>4605</v>
      </c>
      <c r="W250" s="1" t="s">
        <v>4606</v>
      </c>
      <c r="X250" s="1" t="s">
        <v>4607</v>
      </c>
      <c r="Y250" s="1" t="s">
        <v>4608</v>
      </c>
      <c r="Z250" s="1" t="s">
        <v>4609</v>
      </c>
      <c r="AA250" s="1"/>
      <c r="AB250" s="1" t="s">
        <v>4610</v>
      </c>
      <c r="AC250" s="1"/>
      <c r="AD250" s="1"/>
      <c r="AE250" s="1"/>
      <c r="AF250" s="1"/>
      <c r="AG250" s="1" t="n">
        <v>49</v>
      </c>
      <c r="AH250" s="1" t="n">
        <v>4</v>
      </c>
      <c r="AI250" s="1" t="n">
        <v>4</v>
      </c>
      <c r="AJ250" s="1" t="n">
        <v>2</v>
      </c>
      <c r="AK250" s="1" t="n">
        <v>3</v>
      </c>
      <c r="AL250" s="1" t="s">
        <v>314</v>
      </c>
      <c r="AM250" s="1" t="s">
        <v>315</v>
      </c>
      <c r="AN250" s="1" t="s">
        <v>316</v>
      </c>
      <c r="AO250" s="1" t="s">
        <v>1033</v>
      </c>
      <c r="AP250" s="1" t="s">
        <v>1034</v>
      </c>
      <c r="AQ250" s="1"/>
      <c r="AR250" s="1" t="s">
        <v>1035</v>
      </c>
      <c r="AS250" s="1" t="s">
        <v>1036</v>
      </c>
      <c r="AT250" s="1" t="s">
        <v>363</v>
      </c>
      <c r="AU250" s="1" t="n">
        <v>2022</v>
      </c>
      <c r="AV250" s="1" t="n">
        <v>32</v>
      </c>
      <c r="AW250" s="1" t="n">
        <v>3</v>
      </c>
      <c r="AX250" s="1"/>
      <c r="AY250" s="1"/>
      <c r="AZ250" s="1" t="s">
        <v>94</v>
      </c>
      <c r="BA250" s="1"/>
      <c r="BB250" s="1" t="n">
        <v>1042</v>
      </c>
      <c r="BC250" s="1" t="n">
        <v>1063</v>
      </c>
      <c r="BD250" s="1"/>
      <c r="BE250" s="1" t="s">
        <v>4611</v>
      </c>
      <c r="BF250" s="1" t="str">
        <f aca="false">HYPERLINK("http://dx.doi.org/10.1111/jora.12777","http://dx.doi.org/10.1111/jora.12777")</f>
        <v>http://dx.doi.org/10.1111/jora.12777</v>
      </c>
      <c r="BG250" s="1"/>
      <c r="BH250" s="1" t="s">
        <v>322</v>
      </c>
      <c r="BI250" s="1" t="n">
        <v>22</v>
      </c>
      <c r="BJ250" s="1" t="s">
        <v>1038</v>
      </c>
      <c r="BK250" s="1" t="s">
        <v>145</v>
      </c>
      <c r="BL250" s="1" t="s">
        <v>1039</v>
      </c>
      <c r="BM250" s="1" t="s">
        <v>4612</v>
      </c>
      <c r="BN250" s="1" t="n">
        <v>35709008</v>
      </c>
      <c r="BO250" s="1"/>
      <c r="BP250" s="1"/>
      <c r="BQ250" s="1"/>
      <c r="BR250" s="1" t="s">
        <v>100</v>
      </c>
      <c r="BS250" s="1" t="s">
        <v>4613</v>
      </c>
      <c r="BT250" s="1" t="str">
        <f aca="false">HYPERLINK("https%3A%2F%2Fwww.webofscience.com%2Fwos%2Fwoscc%2Ffull-record%2FWOS:000811736800001","View Full Record in Web of Science")</f>
        <v>View Full Record in Web of Science</v>
      </c>
    </row>
    <row r="251" customFormat="false" ht="12.75" hidden="false" customHeight="false" outlineLevel="0" collapsed="false">
      <c r="A251" s="1" t="s">
        <v>72</v>
      </c>
      <c r="B251" s="1" t="s">
        <v>4614</v>
      </c>
      <c r="C251" s="1"/>
      <c r="D251" s="1"/>
      <c r="E251" s="1"/>
      <c r="F251" s="1" t="s">
        <v>4615</v>
      </c>
      <c r="G251" s="1"/>
      <c r="H251" s="1"/>
      <c r="I251" s="1" t="s">
        <v>4616</v>
      </c>
      <c r="J251" s="1" t="s">
        <v>2736</v>
      </c>
      <c r="K251" s="1"/>
      <c r="L251" s="1"/>
      <c r="M251" s="1" t="s">
        <v>77</v>
      </c>
      <c r="N251" s="1" t="s">
        <v>78</v>
      </c>
      <c r="O251" s="1"/>
      <c r="P251" s="1"/>
      <c r="Q251" s="1"/>
      <c r="R251" s="1"/>
      <c r="S251" s="1"/>
      <c r="T251" s="1"/>
      <c r="U251" s="1" t="s">
        <v>4617</v>
      </c>
      <c r="V251" s="1" t="s">
        <v>4618</v>
      </c>
      <c r="W251" s="1" t="s">
        <v>4619</v>
      </c>
      <c r="X251" s="1" t="s">
        <v>4620</v>
      </c>
      <c r="Y251" s="1" t="s">
        <v>4621</v>
      </c>
      <c r="Z251" s="1" t="s">
        <v>4622</v>
      </c>
      <c r="AA251" s="1" t="s">
        <v>4623</v>
      </c>
      <c r="AB251" s="1" t="s">
        <v>4624</v>
      </c>
      <c r="AC251" s="1" t="s">
        <v>4625</v>
      </c>
      <c r="AD251" s="1" t="s">
        <v>4152</v>
      </c>
      <c r="AE251" s="1" t="s">
        <v>4626</v>
      </c>
      <c r="AF251" s="1"/>
      <c r="AG251" s="1" t="n">
        <v>119</v>
      </c>
      <c r="AH251" s="1" t="n">
        <v>9</v>
      </c>
      <c r="AI251" s="1" t="n">
        <v>9</v>
      </c>
      <c r="AJ251" s="1" t="n">
        <v>1</v>
      </c>
      <c r="AK251" s="1" t="n">
        <v>6</v>
      </c>
      <c r="AL251" s="1" t="s">
        <v>136</v>
      </c>
      <c r="AM251" s="1" t="s">
        <v>137</v>
      </c>
      <c r="AN251" s="1" t="s">
        <v>138</v>
      </c>
      <c r="AO251" s="1" t="s">
        <v>2743</v>
      </c>
      <c r="AP251" s="1" t="s">
        <v>2744</v>
      </c>
      <c r="AQ251" s="1"/>
      <c r="AR251" s="1" t="s">
        <v>2745</v>
      </c>
      <c r="AS251" s="1" t="s">
        <v>2746</v>
      </c>
      <c r="AT251" s="1" t="s">
        <v>1925</v>
      </c>
      <c r="AU251" s="1" t="n">
        <v>2020</v>
      </c>
      <c r="AV251" s="1" t="n">
        <v>17</v>
      </c>
      <c r="AW251" s="1" t="s">
        <v>4627</v>
      </c>
      <c r="AX251" s="1"/>
      <c r="AY251" s="1"/>
      <c r="AZ251" s="1" t="s">
        <v>94</v>
      </c>
      <c r="BA251" s="1"/>
      <c r="BB251" s="1" t="n">
        <v>154</v>
      </c>
      <c r="BC251" s="1" t="n">
        <v>176</v>
      </c>
      <c r="BD251" s="1"/>
      <c r="BE251" s="1" t="s">
        <v>4628</v>
      </c>
      <c r="BF251" s="1" t="str">
        <f aca="false">HYPERLINK("http://dx.doi.org/10.1080/15427609.2020.1854607","http://dx.doi.org/10.1080/15427609.2020.1854607")</f>
        <v>http://dx.doi.org/10.1080/15427609.2020.1854607</v>
      </c>
      <c r="BG251" s="1"/>
      <c r="BH251" s="1" t="s">
        <v>751</v>
      </c>
      <c r="BI251" s="1" t="n">
        <v>23</v>
      </c>
      <c r="BJ251" s="1" t="s">
        <v>550</v>
      </c>
      <c r="BK251" s="1" t="s">
        <v>145</v>
      </c>
      <c r="BL251" s="1" t="s">
        <v>350</v>
      </c>
      <c r="BM251" s="1" t="s">
        <v>4629</v>
      </c>
      <c r="BN251" s="1"/>
      <c r="BO251" s="1"/>
      <c r="BP251" s="1"/>
      <c r="BQ251" s="1"/>
      <c r="BR251" s="1" t="s">
        <v>100</v>
      </c>
      <c r="BS251" s="1" t="s">
        <v>4630</v>
      </c>
      <c r="BT251" s="1" t="str">
        <f aca="false">HYPERLINK("https%3A%2F%2Fwww.webofscience.com%2Fwos%2Fwoscc%2Ffull-record%2FWOS:000600481200001","View Full Record in Web of Science")</f>
        <v>View Full Record in Web of Science</v>
      </c>
    </row>
    <row r="252" customFormat="false" ht="12.75" hidden="false" customHeight="false" outlineLevel="0" collapsed="false">
      <c r="A252" s="1" t="s">
        <v>72</v>
      </c>
      <c r="B252" s="1" t="s">
        <v>4631</v>
      </c>
      <c r="C252" s="1"/>
      <c r="D252" s="1"/>
      <c r="E252" s="1"/>
      <c r="F252" s="1" t="s">
        <v>4632</v>
      </c>
      <c r="G252" s="1"/>
      <c r="H252" s="1"/>
      <c r="I252" s="1" t="s">
        <v>4633</v>
      </c>
      <c r="J252" s="1" t="s">
        <v>841</v>
      </c>
      <c r="K252" s="1"/>
      <c r="L252" s="1"/>
      <c r="M252" s="1" t="s">
        <v>77</v>
      </c>
      <c r="N252" s="1" t="s">
        <v>78</v>
      </c>
      <c r="O252" s="1"/>
      <c r="P252" s="1"/>
      <c r="Q252" s="1"/>
      <c r="R252" s="1"/>
      <c r="S252" s="1"/>
      <c r="T252" s="1" t="s">
        <v>4634</v>
      </c>
      <c r="U252" s="1" t="s">
        <v>4635</v>
      </c>
      <c r="V252" s="1" t="s">
        <v>4636</v>
      </c>
      <c r="W252" s="1" t="s">
        <v>4637</v>
      </c>
      <c r="X252" s="1" t="s">
        <v>4638</v>
      </c>
      <c r="Y252" s="1" t="s">
        <v>4639</v>
      </c>
      <c r="Z252" s="1" t="s">
        <v>4640</v>
      </c>
      <c r="AA252" s="1"/>
      <c r="AB252" s="1" t="s">
        <v>4641</v>
      </c>
      <c r="AC252" s="1"/>
      <c r="AD252" s="1"/>
      <c r="AE252" s="1"/>
      <c r="AF252" s="1"/>
      <c r="AG252" s="1" t="n">
        <v>28</v>
      </c>
      <c r="AH252" s="1" t="n">
        <v>3</v>
      </c>
      <c r="AI252" s="1" t="n">
        <v>3</v>
      </c>
      <c r="AJ252" s="1" t="n">
        <v>3</v>
      </c>
      <c r="AK252" s="1" t="n">
        <v>19</v>
      </c>
      <c r="AL252" s="1" t="s">
        <v>340</v>
      </c>
      <c r="AM252" s="1" t="s">
        <v>341</v>
      </c>
      <c r="AN252" s="1" t="s">
        <v>342</v>
      </c>
      <c r="AO252" s="1" t="s">
        <v>849</v>
      </c>
      <c r="AP252" s="1" t="s">
        <v>850</v>
      </c>
      <c r="AQ252" s="1"/>
      <c r="AR252" s="1" t="s">
        <v>851</v>
      </c>
      <c r="AS252" s="1" t="s">
        <v>852</v>
      </c>
      <c r="AT252" s="1" t="s">
        <v>255</v>
      </c>
      <c r="AU252" s="1" t="n">
        <v>2021</v>
      </c>
      <c r="AV252" s="1" t="n">
        <v>31</v>
      </c>
      <c r="AW252" s="1" t="n">
        <v>8</v>
      </c>
      <c r="AX252" s="1"/>
      <c r="AY252" s="1"/>
      <c r="AZ252" s="1"/>
      <c r="BA252" s="1"/>
      <c r="BB252" s="1" t="n">
        <v>791</v>
      </c>
      <c r="BC252" s="1" t="n">
        <v>796</v>
      </c>
      <c r="BD252" s="1" t="n">
        <v>10497315211047200</v>
      </c>
      <c r="BE252" s="1" t="s">
        <v>4642</v>
      </c>
      <c r="BF252" s="1" t="str">
        <f aca="false">HYPERLINK("http://dx.doi.org/10.1177/10497315211047187","http://dx.doi.org/10.1177/10497315211047187")</f>
        <v>http://dx.doi.org/10.1177/10497315211047187</v>
      </c>
      <c r="BG252" s="1"/>
      <c r="BH252" s="1" t="s">
        <v>185</v>
      </c>
      <c r="BI252" s="1" t="n">
        <v>6</v>
      </c>
      <c r="BJ252" s="1" t="s">
        <v>144</v>
      </c>
      <c r="BK252" s="1" t="s">
        <v>145</v>
      </c>
      <c r="BL252" s="1" t="s">
        <v>144</v>
      </c>
      <c r="BM252" s="1" t="s">
        <v>4643</v>
      </c>
      <c r="BN252" s="1"/>
      <c r="BO252" s="1"/>
      <c r="BP252" s="1"/>
      <c r="BQ252" s="1"/>
      <c r="BR252" s="1" t="s">
        <v>100</v>
      </c>
      <c r="BS252" s="1" t="s">
        <v>4644</v>
      </c>
      <c r="BT252" s="1" t="str">
        <f aca="false">HYPERLINK("https%3A%2F%2Fwww.webofscience.com%2Fwos%2Fwoscc%2Ffull-record%2FWOS:000705984200001","View Full Record in Web of Science")</f>
        <v>View Full Record in Web of Science</v>
      </c>
    </row>
    <row r="253" customFormat="false" ht="12.75" hidden="false" customHeight="false" outlineLevel="0" collapsed="false">
      <c r="A253" s="1" t="s">
        <v>72</v>
      </c>
      <c r="B253" s="1" t="s">
        <v>4645</v>
      </c>
      <c r="C253" s="1"/>
      <c r="D253" s="1"/>
      <c r="E253" s="1"/>
      <c r="F253" s="1" t="s">
        <v>4646</v>
      </c>
      <c r="G253" s="1"/>
      <c r="H253" s="1"/>
      <c r="I253" s="1" t="s">
        <v>4647</v>
      </c>
      <c r="J253" s="1" t="s">
        <v>2239</v>
      </c>
      <c r="K253" s="1"/>
      <c r="L253" s="1"/>
      <c r="M253" s="1" t="s">
        <v>77</v>
      </c>
      <c r="N253" s="1" t="s">
        <v>78</v>
      </c>
      <c r="O253" s="1"/>
      <c r="P253" s="1"/>
      <c r="Q253" s="1"/>
      <c r="R253" s="1"/>
      <c r="S253" s="1"/>
      <c r="T253" s="1"/>
      <c r="U253" s="1" t="s">
        <v>4648</v>
      </c>
      <c r="V253" s="1" t="s">
        <v>4649</v>
      </c>
      <c r="W253" s="1" t="s">
        <v>4650</v>
      </c>
      <c r="X253" s="1" t="s">
        <v>4651</v>
      </c>
      <c r="Y253" s="1" t="s">
        <v>4652</v>
      </c>
      <c r="Z253" s="1" t="s">
        <v>4653</v>
      </c>
      <c r="AA253" s="1" t="s">
        <v>4654</v>
      </c>
      <c r="AB253" s="1" t="s">
        <v>4655</v>
      </c>
      <c r="AC253" s="1" t="s">
        <v>4656</v>
      </c>
      <c r="AD253" s="1" t="s">
        <v>4657</v>
      </c>
      <c r="AE253" s="1" t="s">
        <v>4658</v>
      </c>
      <c r="AF253" s="1"/>
      <c r="AG253" s="1" t="n">
        <v>77</v>
      </c>
      <c r="AH253" s="1" t="n">
        <v>39</v>
      </c>
      <c r="AI253" s="1" t="n">
        <v>39</v>
      </c>
      <c r="AJ253" s="1" t="n">
        <v>6</v>
      </c>
      <c r="AK253" s="1" t="n">
        <v>30</v>
      </c>
      <c r="AL253" s="1" t="s">
        <v>314</v>
      </c>
      <c r="AM253" s="1" t="s">
        <v>315</v>
      </c>
      <c r="AN253" s="1" t="s">
        <v>316</v>
      </c>
      <c r="AO253" s="1" t="s">
        <v>2250</v>
      </c>
      <c r="AP253" s="1" t="s">
        <v>2251</v>
      </c>
      <c r="AQ253" s="1"/>
      <c r="AR253" s="1" t="s">
        <v>2252</v>
      </c>
      <c r="AS253" s="1" t="s">
        <v>2253</v>
      </c>
      <c r="AT253" s="1" t="s">
        <v>492</v>
      </c>
      <c r="AU253" s="1" t="n">
        <v>2020</v>
      </c>
      <c r="AV253" s="1" t="n">
        <v>91</v>
      </c>
      <c r="AW253" s="1" t="n">
        <v>4</v>
      </c>
      <c r="AX253" s="1"/>
      <c r="AY253" s="1"/>
      <c r="AZ253" s="1"/>
      <c r="BA253" s="1"/>
      <c r="BB253" s="1" t="s">
        <v>4659</v>
      </c>
      <c r="BC253" s="1" t="s">
        <v>4660</v>
      </c>
      <c r="BD253" s="1"/>
      <c r="BE253" s="1" t="s">
        <v>4661</v>
      </c>
      <c r="BF253" s="1" t="str">
        <f aca="false">HYPERLINK("http://dx.doi.org/10.1111/cdev.13324","http://dx.doi.org/10.1111/cdev.13324")</f>
        <v>http://dx.doi.org/10.1111/cdev.13324</v>
      </c>
      <c r="BG253" s="1"/>
      <c r="BH253" s="1" t="s">
        <v>4662</v>
      </c>
      <c r="BI253" s="1" t="n">
        <v>20</v>
      </c>
      <c r="BJ253" s="1" t="s">
        <v>2255</v>
      </c>
      <c r="BK253" s="1" t="s">
        <v>145</v>
      </c>
      <c r="BL253" s="1" t="s">
        <v>350</v>
      </c>
      <c r="BM253" s="1" t="s">
        <v>4663</v>
      </c>
      <c r="BN253" s="1" t="n">
        <v>31659755</v>
      </c>
      <c r="BO253" s="1" t="s">
        <v>1018</v>
      </c>
      <c r="BP253" s="1"/>
      <c r="BQ253" s="1"/>
      <c r="BR253" s="1" t="s">
        <v>100</v>
      </c>
      <c r="BS253" s="1" t="s">
        <v>4664</v>
      </c>
      <c r="BT253" s="1" t="str">
        <f aca="false">HYPERLINK("https%3A%2F%2Fwww.webofscience.com%2Fwos%2Fwoscc%2Ffull-record%2FWOS:000492868200001","View Full Record in Web of Science")</f>
        <v>View Full Record in Web of Science</v>
      </c>
    </row>
    <row r="254" customFormat="false" ht="12.75" hidden="false" customHeight="false" outlineLevel="0" collapsed="false">
      <c r="A254" s="1" t="s">
        <v>72</v>
      </c>
      <c r="B254" s="1" t="s">
        <v>4665</v>
      </c>
      <c r="C254" s="1"/>
      <c r="D254" s="1"/>
      <c r="E254" s="1"/>
      <c r="F254" s="1" t="s">
        <v>4666</v>
      </c>
      <c r="G254" s="1"/>
      <c r="H254" s="1"/>
      <c r="I254" s="1" t="s">
        <v>4667</v>
      </c>
      <c r="J254" s="1" t="s">
        <v>192</v>
      </c>
      <c r="K254" s="1"/>
      <c r="L254" s="1"/>
      <c r="M254" s="1" t="s">
        <v>77</v>
      </c>
      <c r="N254" s="1" t="s">
        <v>78</v>
      </c>
      <c r="O254" s="1"/>
      <c r="P254" s="1"/>
      <c r="Q254" s="1"/>
      <c r="R254" s="1"/>
      <c r="S254" s="1"/>
      <c r="T254" s="1" t="s">
        <v>4668</v>
      </c>
      <c r="U254" s="1" t="s">
        <v>4669</v>
      </c>
      <c r="V254" s="1" t="s">
        <v>4670</v>
      </c>
      <c r="W254" s="1" t="s">
        <v>4671</v>
      </c>
      <c r="X254" s="1" t="s">
        <v>4672</v>
      </c>
      <c r="Y254" s="1" t="s">
        <v>4673</v>
      </c>
      <c r="Z254" s="1" t="s">
        <v>4674</v>
      </c>
      <c r="AA254" s="1"/>
      <c r="AB254" s="1"/>
      <c r="AC254" s="1"/>
      <c r="AD254" s="1"/>
      <c r="AE254" s="1"/>
      <c r="AF254" s="1"/>
      <c r="AG254" s="1" t="n">
        <v>92</v>
      </c>
      <c r="AH254" s="1" t="n">
        <v>3</v>
      </c>
      <c r="AI254" s="1" t="n">
        <v>3</v>
      </c>
      <c r="AJ254" s="1" t="n">
        <v>0</v>
      </c>
      <c r="AK254" s="1" t="n">
        <v>15</v>
      </c>
      <c r="AL254" s="1" t="s">
        <v>202</v>
      </c>
      <c r="AM254" s="1" t="s">
        <v>203</v>
      </c>
      <c r="AN254" s="1" t="s">
        <v>204</v>
      </c>
      <c r="AO254" s="1" t="s">
        <v>205</v>
      </c>
      <c r="AP254" s="1"/>
      <c r="AQ254" s="1"/>
      <c r="AR254" s="1" t="s">
        <v>207</v>
      </c>
      <c r="AS254" s="1" t="s">
        <v>208</v>
      </c>
      <c r="AT254" s="1" t="s">
        <v>492</v>
      </c>
      <c r="AU254" s="1" t="n">
        <v>2019</v>
      </c>
      <c r="AV254" s="1" t="n">
        <v>83</v>
      </c>
      <c r="AW254" s="1"/>
      <c r="AX254" s="1"/>
      <c r="AY254" s="1"/>
      <c r="AZ254" s="1"/>
      <c r="BA254" s="1"/>
      <c r="BB254" s="1" t="n">
        <v>168</v>
      </c>
      <c r="BC254" s="1" t="n">
        <v>177</v>
      </c>
      <c r="BD254" s="1"/>
      <c r="BE254" s="1" t="s">
        <v>4675</v>
      </c>
      <c r="BF254" s="1" t="str">
        <f aca="false">HYPERLINK("http://dx.doi.org/10.1016/j.tate.2019.03.003","http://dx.doi.org/10.1016/j.tate.2019.03.003")</f>
        <v>http://dx.doi.org/10.1016/j.tate.2019.03.003</v>
      </c>
      <c r="BG254" s="1"/>
      <c r="BH254" s="1"/>
      <c r="BI254" s="1" t="n">
        <v>10</v>
      </c>
      <c r="BJ254" s="1" t="s">
        <v>211</v>
      </c>
      <c r="BK254" s="1" t="s">
        <v>145</v>
      </c>
      <c r="BL254" s="1" t="s">
        <v>211</v>
      </c>
      <c r="BM254" s="1" t="s">
        <v>4676</v>
      </c>
      <c r="BN254" s="1"/>
      <c r="BO254" s="1"/>
      <c r="BP254" s="1"/>
      <c r="BQ254" s="1"/>
      <c r="BR254" s="1" t="s">
        <v>100</v>
      </c>
      <c r="BS254" s="1" t="s">
        <v>4677</v>
      </c>
      <c r="BT254" s="1" t="str">
        <f aca="false">HYPERLINK("https%3A%2F%2Fwww.webofscience.com%2Fwos%2Fwoscc%2Ffull-record%2FWOS:000470951500015","View Full Record in Web of Science")</f>
        <v>View Full Record in Web of Science</v>
      </c>
    </row>
    <row r="255" customFormat="false" ht="12.75" hidden="false" customHeight="false" outlineLevel="0" collapsed="false">
      <c r="A255" s="1" t="s">
        <v>72</v>
      </c>
      <c r="B255" s="1" t="s">
        <v>4678</v>
      </c>
      <c r="C255" s="1"/>
      <c r="D255" s="1"/>
      <c r="E255" s="1"/>
      <c r="F255" s="1" t="s">
        <v>4679</v>
      </c>
      <c r="G255" s="1"/>
      <c r="H255" s="1"/>
      <c r="I255" s="1" t="s">
        <v>4680</v>
      </c>
      <c r="J255" s="1" t="s">
        <v>982</v>
      </c>
      <c r="K255" s="1"/>
      <c r="L255" s="1"/>
      <c r="M255" s="1" t="s">
        <v>77</v>
      </c>
      <c r="N255" s="1" t="s">
        <v>78</v>
      </c>
      <c r="O255" s="1"/>
      <c r="P255" s="1"/>
      <c r="Q255" s="1"/>
      <c r="R255" s="1"/>
      <c r="S255" s="1"/>
      <c r="T255" s="1" t="s">
        <v>4681</v>
      </c>
      <c r="U255" s="1" t="s">
        <v>4682</v>
      </c>
      <c r="V255" s="1" t="s">
        <v>4683</v>
      </c>
      <c r="W255" s="1" t="s">
        <v>4684</v>
      </c>
      <c r="X255" s="1" t="s">
        <v>4685</v>
      </c>
      <c r="Y255" s="1" t="s">
        <v>4686</v>
      </c>
      <c r="Z255" s="1" t="s">
        <v>4687</v>
      </c>
      <c r="AA255" s="1"/>
      <c r="AB255" s="1"/>
      <c r="AC255" s="1" t="s">
        <v>4688</v>
      </c>
      <c r="AD255" s="1" t="s">
        <v>4688</v>
      </c>
      <c r="AE255" s="1" t="s">
        <v>4689</v>
      </c>
      <c r="AF255" s="1"/>
      <c r="AG255" s="1" t="n">
        <v>45</v>
      </c>
      <c r="AH255" s="1" t="n">
        <v>7</v>
      </c>
      <c r="AI255" s="1" t="n">
        <v>8</v>
      </c>
      <c r="AJ255" s="1" t="n">
        <v>1</v>
      </c>
      <c r="AK255" s="1" t="n">
        <v>14</v>
      </c>
      <c r="AL255" s="1" t="s">
        <v>994</v>
      </c>
      <c r="AM255" s="1" t="s">
        <v>226</v>
      </c>
      <c r="AN255" s="1" t="s">
        <v>995</v>
      </c>
      <c r="AO255" s="1" t="s">
        <v>996</v>
      </c>
      <c r="AP255" s="1" t="s">
        <v>997</v>
      </c>
      <c r="AQ255" s="1"/>
      <c r="AR255" s="1" t="s">
        <v>998</v>
      </c>
      <c r="AS255" s="1" t="s">
        <v>999</v>
      </c>
      <c r="AT255" s="1" t="s">
        <v>347</v>
      </c>
      <c r="AU255" s="1" t="n">
        <v>2019</v>
      </c>
      <c r="AV255" s="1" t="n">
        <v>49</v>
      </c>
      <c r="AW255" s="1" t="n">
        <v>3</v>
      </c>
      <c r="AX255" s="1"/>
      <c r="AY255" s="1"/>
      <c r="AZ255" s="1"/>
      <c r="BA255" s="1"/>
      <c r="BB255" s="1" t="n">
        <v>1024</v>
      </c>
      <c r="BC255" s="1" t="n">
        <v>1034</v>
      </c>
      <c r="BD255" s="1"/>
      <c r="BE255" s="1" t="s">
        <v>4690</v>
      </c>
      <c r="BF255" s="1" t="str">
        <f aca="false">HYPERLINK("http://dx.doi.org/10.1007/s10803-018-3802-8","http://dx.doi.org/10.1007/s10803-018-3802-8")</f>
        <v>http://dx.doi.org/10.1007/s10803-018-3802-8</v>
      </c>
      <c r="BG255" s="1"/>
      <c r="BH255" s="1"/>
      <c r="BI255" s="1" t="n">
        <v>11</v>
      </c>
      <c r="BJ255" s="1" t="s">
        <v>550</v>
      </c>
      <c r="BK255" s="1" t="s">
        <v>145</v>
      </c>
      <c r="BL255" s="1" t="s">
        <v>350</v>
      </c>
      <c r="BM255" s="1" t="s">
        <v>4691</v>
      </c>
      <c r="BN255" s="1" t="n">
        <v>30392026</v>
      </c>
      <c r="BO255" s="1"/>
      <c r="BP255" s="1"/>
      <c r="BQ255" s="1"/>
      <c r="BR255" s="1" t="s">
        <v>100</v>
      </c>
      <c r="BS255" s="1" t="s">
        <v>4692</v>
      </c>
      <c r="BT255" s="1" t="str">
        <f aca="false">HYPERLINK("https%3A%2F%2Fwww.webofscience.com%2Fwos%2Fwoscc%2Ffull-record%2FWOS:000459794700016","View Full Record in Web of Science")</f>
        <v>View Full Record in Web of Science</v>
      </c>
    </row>
    <row r="256" customFormat="false" ht="12.75" hidden="false" customHeight="false" outlineLevel="0" collapsed="false">
      <c r="A256" s="1" t="s">
        <v>72</v>
      </c>
      <c r="B256" s="1" t="s">
        <v>4693</v>
      </c>
      <c r="C256" s="1"/>
      <c r="D256" s="1"/>
      <c r="E256" s="1"/>
      <c r="F256" s="1" t="s">
        <v>4694</v>
      </c>
      <c r="G256" s="1"/>
      <c r="H256" s="1"/>
      <c r="I256" s="1" t="s">
        <v>4695</v>
      </c>
      <c r="J256" s="1" t="s">
        <v>1023</v>
      </c>
      <c r="K256" s="1"/>
      <c r="L256" s="1"/>
      <c r="M256" s="1" t="s">
        <v>77</v>
      </c>
      <c r="N256" s="1" t="s">
        <v>78</v>
      </c>
      <c r="O256" s="1"/>
      <c r="P256" s="1"/>
      <c r="Q256" s="1"/>
      <c r="R256" s="1"/>
      <c r="S256" s="1"/>
      <c r="T256" s="1"/>
      <c r="U256" s="1" t="s">
        <v>4696</v>
      </c>
      <c r="V256" s="1" t="s">
        <v>4697</v>
      </c>
      <c r="W256" s="1" t="s">
        <v>4698</v>
      </c>
      <c r="X256" s="1" t="s">
        <v>4699</v>
      </c>
      <c r="Y256" s="1" t="s">
        <v>4700</v>
      </c>
      <c r="Z256" s="1" t="s">
        <v>4701</v>
      </c>
      <c r="AA256" s="1"/>
      <c r="AB256" s="1" t="s">
        <v>4702</v>
      </c>
      <c r="AC256" s="1"/>
      <c r="AD256" s="1"/>
      <c r="AE256" s="1"/>
      <c r="AF256" s="1"/>
      <c r="AG256" s="1" t="n">
        <v>38</v>
      </c>
      <c r="AH256" s="1" t="n">
        <v>45</v>
      </c>
      <c r="AI256" s="1" t="n">
        <v>48</v>
      </c>
      <c r="AJ256" s="1" t="n">
        <v>1</v>
      </c>
      <c r="AK256" s="1" t="n">
        <v>32</v>
      </c>
      <c r="AL256" s="1" t="s">
        <v>3022</v>
      </c>
      <c r="AM256" s="1" t="s">
        <v>4703</v>
      </c>
      <c r="AN256" s="1" t="s">
        <v>4704</v>
      </c>
      <c r="AO256" s="1" t="s">
        <v>1033</v>
      </c>
      <c r="AP256" s="1"/>
      <c r="AQ256" s="1"/>
      <c r="AR256" s="1" t="s">
        <v>1035</v>
      </c>
      <c r="AS256" s="1" t="s">
        <v>1036</v>
      </c>
      <c r="AT256" s="1"/>
      <c r="AU256" s="1" t="n">
        <v>2011</v>
      </c>
      <c r="AV256" s="1" t="n">
        <v>21</v>
      </c>
      <c r="AW256" s="1" t="n">
        <v>3</v>
      </c>
      <c r="AX256" s="1"/>
      <c r="AY256" s="1"/>
      <c r="AZ256" s="1"/>
      <c r="BA256" s="1"/>
      <c r="BB256" s="1" t="n">
        <v>552</v>
      </c>
      <c r="BC256" s="1" t="n">
        <v>558</v>
      </c>
      <c r="BD256" s="1"/>
      <c r="BE256" s="1" t="s">
        <v>4705</v>
      </c>
      <c r="BF256" s="1" t="str">
        <f aca="false">HYPERLINK("http://dx.doi.org/10.1111/j.1532-7795.2010.00735.x","http://dx.doi.org/10.1111/j.1532-7795.2010.00735.x")</f>
        <v>http://dx.doi.org/10.1111/j.1532-7795.2010.00735.x</v>
      </c>
      <c r="BG256" s="1"/>
      <c r="BH256" s="1"/>
      <c r="BI256" s="1" t="n">
        <v>7</v>
      </c>
      <c r="BJ256" s="1" t="s">
        <v>1038</v>
      </c>
      <c r="BK256" s="1" t="s">
        <v>145</v>
      </c>
      <c r="BL256" s="1" t="s">
        <v>1039</v>
      </c>
      <c r="BM256" s="1" t="s">
        <v>4706</v>
      </c>
      <c r="BN256" s="1"/>
      <c r="BO256" s="1"/>
      <c r="BP256" s="1"/>
      <c r="BQ256" s="1"/>
      <c r="BR256" s="1" t="s">
        <v>100</v>
      </c>
      <c r="BS256" s="1" t="s">
        <v>4707</v>
      </c>
      <c r="BT256" s="1" t="str">
        <f aca="false">HYPERLINK("https%3A%2F%2Fwww.webofscience.com%2Fwos%2Fwoscc%2Ffull-record%2FWOS:000293790200003","View Full Record in Web of Science")</f>
        <v>View Full Record in Web of Science</v>
      </c>
    </row>
    <row r="257" customFormat="false" ht="12.75" hidden="false" customHeight="false" outlineLevel="0" collapsed="false">
      <c r="A257" s="1" t="s">
        <v>72</v>
      </c>
      <c r="B257" s="1" t="s">
        <v>4708</v>
      </c>
      <c r="C257" s="1"/>
      <c r="D257" s="1"/>
      <c r="E257" s="1"/>
      <c r="F257" s="1" t="s">
        <v>4709</v>
      </c>
      <c r="G257" s="1"/>
      <c r="H257" s="1"/>
      <c r="I257" s="1" t="s">
        <v>4710</v>
      </c>
      <c r="J257" s="1" t="s">
        <v>2239</v>
      </c>
      <c r="K257" s="1"/>
      <c r="L257" s="1"/>
      <c r="M257" s="1" t="s">
        <v>77</v>
      </c>
      <c r="N257" s="1" t="s">
        <v>78</v>
      </c>
      <c r="O257" s="1"/>
      <c r="P257" s="1"/>
      <c r="Q257" s="1"/>
      <c r="R257" s="1"/>
      <c r="S257" s="1"/>
      <c r="T257" s="1"/>
      <c r="U257" s="1" t="s">
        <v>4711</v>
      </c>
      <c r="V257" s="1" t="s">
        <v>4712</v>
      </c>
      <c r="W257" s="1" t="s">
        <v>4713</v>
      </c>
      <c r="X257" s="1" t="s">
        <v>4714</v>
      </c>
      <c r="Y257" s="1" t="s">
        <v>4715</v>
      </c>
      <c r="Z257" s="1" t="s">
        <v>4716</v>
      </c>
      <c r="AA257" s="1" t="s">
        <v>4717</v>
      </c>
      <c r="AB257" s="1"/>
      <c r="AC257" s="1" t="s">
        <v>4718</v>
      </c>
      <c r="AD257" s="1" t="s">
        <v>4718</v>
      </c>
      <c r="AE257" s="1" t="s">
        <v>4719</v>
      </c>
      <c r="AF257" s="1"/>
      <c r="AG257" s="1" t="n">
        <v>68</v>
      </c>
      <c r="AH257" s="1" t="n">
        <v>3</v>
      </c>
      <c r="AI257" s="1" t="n">
        <v>3</v>
      </c>
      <c r="AJ257" s="1" t="n">
        <v>0</v>
      </c>
      <c r="AK257" s="1" t="n">
        <v>21</v>
      </c>
      <c r="AL257" s="1" t="s">
        <v>314</v>
      </c>
      <c r="AM257" s="1" t="s">
        <v>315</v>
      </c>
      <c r="AN257" s="1" t="s">
        <v>316</v>
      </c>
      <c r="AO257" s="1" t="s">
        <v>2250</v>
      </c>
      <c r="AP257" s="1" t="s">
        <v>2251</v>
      </c>
      <c r="AQ257" s="1"/>
      <c r="AR257" s="1" t="s">
        <v>2252</v>
      </c>
      <c r="AS257" s="1" t="s">
        <v>2253</v>
      </c>
      <c r="AT257" s="1" t="s">
        <v>255</v>
      </c>
      <c r="AU257" s="1" t="n">
        <v>2021</v>
      </c>
      <c r="AV257" s="1" t="n">
        <v>92</v>
      </c>
      <c r="AW257" s="1" t="n">
        <v>6</v>
      </c>
      <c r="AX257" s="1"/>
      <c r="AY257" s="1"/>
      <c r="AZ257" s="1"/>
      <c r="BA257" s="1"/>
      <c r="BB257" s="1" t="n">
        <v>2478</v>
      </c>
      <c r="BC257" s="1" t="n">
        <v>2495</v>
      </c>
      <c r="BD257" s="1"/>
      <c r="BE257" s="1" t="s">
        <v>4720</v>
      </c>
      <c r="BF257" s="1" t="str">
        <f aca="false">HYPERLINK("http://dx.doi.org/10.1111/cdev.13601","http://dx.doi.org/10.1111/cdev.13601")</f>
        <v>http://dx.doi.org/10.1111/cdev.13601</v>
      </c>
      <c r="BG257" s="1"/>
      <c r="BH257" s="1" t="s">
        <v>1596</v>
      </c>
      <c r="BI257" s="1" t="n">
        <v>18</v>
      </c>
      <c r="BJ257" s="1" t="s">
        <v>2255</v>
      </c>
      <c r="BK257" s="1" t="s">
        <v>145</v>
      </c>
      <c r="BL257" s="1" t="s">
        <v>350</v>
      </c>
      <c r="BM257" s="1" t="s">
        <v>4721</v>
      </c>
      <c r="BN257" s="1" t="n">
        <v>34131906</v>
      </c>
      <c r="BO257" s="1"/>
      <c r="BP257" s="1"/>
      <c r="BQ257" s="1"/>
      <c r="BR257" s="1" t="s">
        <v>100</v>
      </c>
      <c r="BS257" s="1" t="s">
        <v>4722</v>
      </c>
      <c r="BT257" s="1" t="str">
        <f aca="false">HYPERLINK("https%3A%2F%2Fwww.webofscience.com%2Fwos%2Fwoscc%2Ffull-record%2FWOS:000661840100001","View Full Record in Web of Science")</f>
        <v>View Full Record in Web of Science</v>
      </c>
    </row>
    <row r="258" customFormat="false" ht="12.75" hidden="false" customHeight="false" outlineLevel="0" collapsed="false">
      <c r="A258" s="1" t="s">
        <v>72</v>
      </c>
      <c r="B258" s="1" t="s">
        <v>4723</v>
      </c>
      <c r="C258" s="1"/>
      <c r="D258" s="1"/>
      <c r="E258" s="1"/>
      <c r="F258" s="1" t="s">
        <v>4724</v>
      </c>
      <c r="G258" s="1"/>
      <c r="H258" s="1"/>
      <c r="I258" s="1" t="s">
        <v>4725</v>
      </c>
      <c r="J258" s="1" t="s">
        <v>2239</v>
      </c>
      <c r="K258" s="1"/>
      <c r="L258" s="1"/>
      <c r="M258" s="1" t="s">
        <v>77</v>
      </c>
      <c r="N258" s="1" t="s">
        <v>152</v>
      </c>
      <c r="O258" s="1"/>
      <c r="P258" s="1"/>
      <c r="Q258" s="1"/>
      <c r="R258" s="1"/>
      <c r="S258" s="1"/>
      <c r="T258" s="1"/>
      <c r="U258" s="1" t="s">
        <v>4726</v>
      </c>
      <c r="V258" s="1" t="s">
        <v>4727</v>
      </c>
      <c r="W258" s="1" t="s">
        <v>4728</v>
      </c>
      <c r="X258" s="1" t="s">
        <v>4729</v>
      </c>
      <c r="Y258" s="1" t="s">
        <v>4730</v>
      </c>
      <c r="Z258" s="1" t="s">
        <v>4731</v>
      </c>
      <c r="AA258" s="1"/>
      <c r="AB258" s="1" t="s">
        <v>4732</v>
      </c>
      <c r="AC258" s="1" t="s">
        <v>4733</v>
      </c>
      <c r="AD258" s="1" t="s">
        <v>4734</v>
      </c>
      <c r="AE258" s="1" t="s">
        <v>4735</v>
      </c>
      <c r="AF258" s="1"/>
      <c r="AG258" s="1" t="n">
        <v>56</v>
      </c>
      <c r="AH258" s="1" t="n">
        <v>0</v>
      </c>
      <c r="AI258" s="1" t="n">
        <v>0</v>
      </c>
      <c r="AJ258" s="1" t="n">
        <v>2</v>
      </c>
      <c r="AK258" s="1" t="n">
        <v>11</v>
      </c>
      <c r="AL258" s="1" t="s">
        <v>314</v>
      </c>
      <c r="AM258" s="1" t="s">
        <v>315</v>
      </c>
      <c r="AN258" s="1" t="s">
        <v>316</v>
      </c>
      <c r="AO258" s="1" t="s">
        <v>2250</v>
      </c>
      <c r="AP258" s="1" t="s">
        <v>2251</v>
      </c>
      <c r="AQ258" s="1"/>
      <c r="AR258" s="1" t="s">
        <v>2252</v>
      </c>
      <c r="AS258" s="1" t="s">
        <v>2253</v>
      </c>
      <c r="AT258" s="1" t="s">
        <v>4736</v>
      </c>
      <c r="AU258" s="1" t="n">
        <v>2022</v>
      </c>
      <c r="AV258" s="1"/>
      <c r="AW258" s="1"/>
      <c r="AX258" s="1"/>
      <c r="AY258" s="1"/>
      <c r="AZ258" s="1"/>
      <c r="BA258" s="1"/>
      <c r="BB258" s="1"/>
      <c r="BC258" s="1"/>
      <c r="BD258" s="1"/>
      <c r="BE258" s="1" t="s">
        <v>4737</v>
      </c>
      <c r="BF258" s="1" t="str">
        <f aca="false">HYPERLINK("http://dx.doi.org/10.1111/cdev.13773","http://dx.doi.org/10.1111/cdev.13773")</f>
        <v>http://dx.doi.org/10.1111/cdev.13773</v>
      </c>
      <c r="BG258" s="1"/>
      <c r="BH258" s="1" t="s">
        <v>1565</v>
      </c>
      <c r="BI258" s="1" t="n">
        <v>17</v>
      </c>
      <c r="BJ258" s="1" t="s">
        <v>2255</v>
      </c>
      <c r="BK258" s="1" t="s">
        <v>145</v>
      </c>
      <c r="BL258" s="1" t="s">
        <v>350</v>
      </c>
      <c r="BM258" s="1" t="s">
        <v>4738</v>
      </c>
      <c r="BN258" s="1" t="n">
        <v>35437764</v>
      </c>
      <c r="BO258" s="1"/>
      <c r="BP258" s="1"/>
      <c r="BQ258" s="1"/>
      <c r="BR258" s="1" t="s">
        <v>100</v>
      </c>
      <c r="BS258" s="1" t="s">
        <v>4739</v>
      </c>
      <c r="BT258" s="1" t="str">
        <f aca="false">HYPERLINK("https%3A%2F%2Fwww.webofscience.com%2Fwos%2Fwoscc%2Ffull-record%2FWOS:000783386900001","View Full Record in Web of Science")</f>
        <v>View Full Record in Web of Science</v>
      </c>
    </row>
    <row r="259" customFormat="false" ht="12.75" hidden="false" customHeight="false" outlineLevel="0" collapsed="false">
      <c r="A259" s="1" t="s">
        <v>72</v>
      </c>
      <c r="B259" s="1" t="s">
        <v>4740</v>
      </c>
      <c r="C259" s="1"/>
      <c r="D259" s="1"/>
      <c r="E259" s="1"/>
      <c r="F259" s="1" t="s">
        <v>4741</v>
      </c>
      <c r="G259" s="1"/>
      <c r="H259" s="1"/>
      <c r="I259" s="1" t="s">
        <v>4742</v>
      </c>
      <c r="J259" s="1" t="s">
        <v>2060</v>
      </c>
      <c r="K259" s="1"/>
      <c r="L259" s="1"/>
      <c r="M259" s="1" t="s">
        <v>77</v>
      </c>
      <c r="N259" s="1" t="s">
        <v>78</v>
      </c>
      <c r="O259" s="1"/>
      <c r="P259" s="1"/>
      <c r="Q259" s="1"/>
      <c r="R259" s="1"/>
      <c r="S259" s="1"/>
      <c r="T259" s="1" t="s">
        <v>4743</v>
      </c>
      <c r="U259" s="1" t="s">
        <v>4744</v>
      </c>
      <c r="V259" s="1" t="s">
        <v>4745</v>
      </c>
      <c r="W259" s="1" t="s">
        <v>4746</v>
      </c>
      <c r="X259" s="1" t="s">
        <v>4747</v>
      </c>
      <c r="Y259" s="1" t="s">
        <v>4748</v>
      </c>
      <c r="Z259" s="1" t="s">
        <v>4749</v>
      </c>
      <c r="AA259" s="1"/>
      <c r="AB259" s="1"/>
      <c r="AC259" s="1" t="s">
        <v>4750</v>
      </c>
      <c r="AD259" s="1" t="s">
        <v>4751</v>
      </c>
      <c r="AE259" s="1" t="s">
        <v>4752</v>
      </c>
      <c r="AF259" s="1"/>
      <c r="AG259" s="1" t="n">
        <v>65</v>
      </c>
      <c r="AH259" s="1" t="n">
        <v>1</v>
      </c>
      <c r="AI259" s="1" t="n">
        <v>1</v>
      </c>
      <c r="AJ259" s="1" t="n">
        <v>1</v>
      </c>
      <c r="AK259" s="1" t="n">
        <v>2</v>
      </c>
      <c r="AL259" s="1" t="s">
        <v>314</v>
      </c>
      <c r="AM259" s="1" t="s">
        <v>315</v>
      </c>
      <c r="AN259" s="1" t="s">
        <v>316</v>
      </c>
      <c r="AO259" s="1" t="s">
        <v>2068</v>
      </c>
      <c r="AP259" s="1" t="s">
        <v>2069</v>
      </c>
      <c r="AQ259" s="1"/>
      <c r="AR259" s="1" t="s">
        <v>2070</v>
      </c>
      <c r="AS259" s="1" t="s">
        <v>2071</v>
      </c>
      <c r="AT259" s="1" t="s">
        <v>1000</v>
      </c>
      <c r="AU259" s="1" t="n">
        <v>2023</v>
      </c>
      <c r="AV259" s="1" t="n">
        <v>32</v>
      </c>
      <c r="AW259" s="1" t="n">
        <v>2</v>
      </c>
      <c r="AX259" s="1"/>
      <c r="AY259" s="1"/>
      <c r="AZ259" s="1"/>
      <c r="BA259" s="1"/>
      <c r="BB259" s="1" t="n">
        <v>672</v>
      </c>
      <c r="BC259" s="1" t="n">
        <v>689</v>
      </c>
      <c r="BD259" s="1"/>
      <c r="BE259" s="1" t="s">
        <v>4753</v>
      </c>
      <c r="BF259" s="1" t="str">
        <f aca="false">HYPERLINK("http://dx.doi.org/10.1111/sode.12647","http://dx.doi.org/10.1111/sode.12647")</f>
        <v>http://dx.doi.org/10.1111/sode.12647</v>
      </c>
      <c r="BG259" s="1"/>
      <c r="BH259" s="1" t="s">
        <v>1460</v>
      </c>
      <c r="BI259" s="1" t="n">
        <v>18</v>
      </c>
      <c r="BJ259" s="1" t="s">
        <v>550</v>
      </c>
      <c r="BK259" s="1" t="s">
        <v>145</v>
      </c>
      <c r="BL259" s="1" t="s">
        <v>350</v>
      </c>
      <c r="BM259" s="1" t="s">
        <v>4754</v>
      </c>
      <c r="BN259" s="1"/>
      <c r="BO259" s="1"/>
      <c r="BP259" s="1"/>
      <c r="BQ259" s="1"/>
      <c r="BR259" s="1" t="s">
        <v>100</v>
      </c>
      <c r="BS259" s="1" t="s">
        <v>4755</v>
      </c>
      <c r="BT259" s="1" t="str">
        <f aca="false">HYPERLINK("https%3A%2F%2Fwww.webofscience.com%2Fwos%2Fwoscc%2Ffull-record%2FWOS:000865280300001","View Full Record in Web of Science")</f>
        <v>View Full Record in Web of Science</v>
      </c>
    </row>
    <row r="260" customFormat="false" ht="12.75" hidden="false" customHeight="false" outlineLevel="0" collapsed="false">
      <c r="A260" s="1" t="s">
        <v>72</v>
      </c>
      <c r="B260" s="1" t="s">
        <v>4756</v>
      </c>
      <c r="C260" s="1"/>
      <c r="D260" s="1"/>
      <c r="E260" s="1"/>
      <c r="F260" s="1" t="s">
        <v>4757</v>
      </c>
      <c r="G260" s="1"/>
      <c r="H260" s="1"/>
      <c r="I260" s="1" t="s">
        <v>4758</v>
      </c>
      <c r="J260" s="1" t="s">
        <v>3124</v>
      </c>
      <c r="K260" s="1"/>
      <c r="L260" s="1"/>
      <c r="M260" s="1" t="s">
        <v>77</v>
      </c>
      <c r="N260" s="1" t="s">
        <v>78</v>
      </c>
      <c r="O260" s="1"/>
      <c r="P260" s="1"/>
      <c r="Q260" s="1"/>
      <c r="R260" s="1"/>
      <c r="S260" s="1"/>
      <c r="T260" s="1" t="s">
        <v>4759</v>
      </c>
      <c r="U260" s="1" t="s">
        <v>4760</v>
      </c>
      <c r="V260" s="1" t="s">
        <v>4761</v>
      </c>
      <c r="W260" s="1" t="s">
        <v>4762</v>
      </c>
      <c r="X260" s="1" t="s">
        <v>4763</v>
      </c>
      <c r="Y260" s="1" t="s">
        <v>4764</v>
      </c>
      <c r="Z260" s="1" t="s">
        <v>4765</v>
      </c>
      <c r="AA260" s="1"/>
      <c r="AB260" s="1" t="s">
        <v>4766</v>
      </c>
      <c r="AC260" s="1" t="s">
        <v>4767</v>
      </c>
      <c r="AD260" s="1" t="s">
        <v>4768</v>
      </c>
      <c r="AE260" s="1" t="s">
        <v>4769</v>
      </c>
      <c r="AF260" s="1"/>
      <c r="AG260" s="1" t="n">
        <v>50</v>
      </c>
      <c r="AH260" s="1" t="n">
        <v>0</v>
      </c>
      <c r="AI260" s="1" t="n">
        <v>0</v>
      </c>
      <c r="AJ260" s="1" t="n">
        <v>1</v>
      </c>
      <c r="AK260" s="1" t="n">
        <v>7</v>
      </c>
      <c r="AL260" s="1" t="s">
        <v>340</v>
      </c>
      <c r="AM260" s="1" t="s">
        <v>341</v>
      </c>
      <c r="AN260" s="1" t="s">
        <v>342</v>
      </c>
      <c r="AO260" s="1" t="s">
        <v>3137</v>
      </c>
      <c r="AP260" s="1" t="s">
        <v>3138</v>
      </c>
      <c r="AQ260" s="1"/>
      <c r="AR260" s="1" t="s">
        <v>3139</v>
      </c>
      <c r="AS260" s="1" t="s">
        <v>3140</v>
      </c>
      <c r="AT260" s="1" t="s">
        <v>1000</v>
      </c>
      <c r="AU260" s="1" t="n">
        <v>2021</v>
      </c>
      <c r="AV260" s="1" t="n">
        <v>41</v>
      </c>
      <c r="AW260" s="1" t="n">
        <v>5</v>
      </c>
      <c r="AX260" s="1"/>
      <c r="AY260" s="1"/>
      <c r="AZ260" s="1"/>
      <c r="BA260" s="1"/>
      <c r="BB260" s="1" t="n">
        <v>683</v>
      </c>
      <c r="BC260" s="1" t="n">
        <v>699</v>
      </c>
      <c r="BD260" s="1" t="n">
        <v>272431620939192</v>
      </c>
      <c r="BE260" s="1" t="s">
        <v>4770</v>
      </c>
      <c r="BF260" s="1" t="str">
        <f aca="false">HYPERLINK("http://dx.doi.org/10.1177/0272431620939192","http://dx.doi.org/10.1177/0272431620939192")</f>
        <v>http://dx.doi.org/10.1177/0272431620939192</v>
      </c>
      <c r="BG260" s="1"/>
      <c r="BH260" s="1" t="s">
        <v>1543</v>
      </c>
      <c r="BI260" s="1" t="n">
        <v>17</v>
      </c>
      <c r="BJ260" s="1" t="s">
        <v>1038</v>
      </c>
      <c r="BK260" s="1" t="s">
        <v>145</v>
      </c>
      <c r="BL260" s="1" t="s">
        <v>1039</v>
      </c>
      <c r="BM260" s="1" t="s">
        <v>4771</v>
      </c>
      <c r="BN260" s="1"/>
      <c r="BO260" s="1"/>
      <c r="BP260" s="1"/>
      <c r="BQ260" s="1"/>
      <c r="BR260" s="1" t="s">
        <v>100</v>
      </c>
      <c r="BS260" s="1" t="s">
        <v>4772</v>
      </c>
      <c r="BT260" s="1" t="str">
        <f aca="false">HYPERLINK("https%3A%2F%2Fwww.webofscience.com%2Fwos%2Fwoscc%2Ffull-record%2FWOS:000549979000001","View Full Record in Web of Science")</f>
        <v>View Full Record in Web of Science</v>
      </c>
    </row>
    <row r="261" customFormat="false" ht="12.75" hidden="false" customHeight="false" outlineLevel="0" collapsed="false">
      <c r="A261" s="1" t="s">
        <v>72</v>
      </c>
      <c r="B261" s="1" t="s">
        <v>4773</v>
      </c>
      <c r="C261" s="1"/>
      <c r="D261" s="1"/>
      <c r="E261" s="1"/>
      <c r="F261" s="1" t="s">
        <v>4774</v>
      </c>
      <c r="G261" s="1"/>
      <c r="H261" s="1"/>
      <c r="I261" s="1" t="s">
        <v>4775</v>
      </c>
      <c r="J261" s="1" t="s">
        <v>2239</v>
      </c>
      <c r="K261" s="1"/>
      <c r="L261" s="1"/>
      <c r="M261" s="1" t="s">
        <v>77</v>
      </c>
      <c r="N261" s="1" t="s">
        <v>78</v>
      </c>
      <c r="O261" s="1"/>
      <c r="P261" s="1"/>
      <c r="Q261" s="1"/>
      <c r="R261" s="1"/>
      <c r="S261" s="1"/>
      <c r="T261" s="1"/>
      <c r="U261" s="1" t="s">
        <v>4776</v>
      </c>
      <c r="V261" s="1" t="s">
        <v>4777</v>
      </c>
      <c r="W261" s="1" t="s">
        <v>4778</v>
      </c>
      <c r="X261" s="1" t="s">
        <v>4779</v>
      </c>
      <c r="Y261" s="1" t="s">
        <v>4780</v>
      </c>
      <c r="Z261" s="1" t="s">
        <v>4781</v>
      </c>
      <c r="AA261" s="1" t="s">
        <v>4782</v>
      </c>
      <c r="AB261" s="1" t="s">
        <v>4783</v>
      </c>
      <c r="AC261" s="1" t="s">
        <v>4784</v>
      </c>
      <c r="AD261" s="1" t="s">
        <v>4785</v>
      </c>
      <c r="AE261" s="1"/>
      <c r="AF261" s="1"/>
      <c r="AG261" s="1" t="n">
        <v>64</v>
      </c>
      <c r="AH261" s="1" t="n">
        <v>42</v>
      </c>
      <c r="AI261" s="1" t="n">
        <v>42</v>
      </c>
      <c r="AJ261" s="1" t="n">
        <v>0</v>
      </c>
      <c r="AK261" s="1" t="n">
        <v>17</v>
      </c>
      <c r="AL261" s="1" t="s">
        <v>314</v>
      </c>
      <c r="AM261" s="1" t="s">
        <v>315</v>
      </c>
      <c r="AN261" s="1" t="s">
        <v>316</v>
      </c>
      <c r="AO261" s="1" t="s">
        <v>2250</v>
      </c>
      <c r="AP261" s="1" t="s">
        <v>2251</v>
      </c>
      <c r="AQ261" s="1"/>
      <c r="AR261" s="1" t="s">
        <v>2252</v>
      </c>
      <c r="AS261" s="1" t="s">
        <v>2253</v>
      </c>
      <c r="AT261" s="1" t="s">
        <v>1743</v>
      </c>
      <c r="AU261" s="1" t="n">
        <v>2014</v>
      </c>
      <c r="AV261" s="1" t="n">
        <v>85</v>
      </c>
      <c r="AW261" s="1" t="n">
        <v>1</v>
      </c>
      <c r="AX261" s="1"/>
      <c r="AY261" s="1"/>
      <c r="AZ261" s="1"/>
      <c r="BA261" s="1"/>
      <c r="BB261" s="1" t="n">
        <v>308</v>
      </c>
      <c r="BC261" s="1" t="n">
        <v>325</v>
      </c>
      <c r="BD261" s="1"/>
      <c r="BE261" s="1" t="s">
        <v>4786</v>
      </c>
      <c r="BF261" s="1" t="str">
        <f aca="false">HYPERLINK("http://dx.doi.org/10.1111/cdev.12127","http://dx.doi.org/10.1111/cdev.12127")</f>
        <v>http://dx.doi.org/10.1111/cdev.12127</v>
      </c>
      <c r="BG261" s="1"/>
      <c r="BH261" s="1"/>
      <c r="BI261" s="1" t="n">
        <v>18</v>
      </c>
      <c r="BJ261" s="1" t="s">
        <v>2255</v>
      </c>
      <c r="BK261" s="1" t="s">
        <v>145</v>
      </c>
      <c r="BL261" s="1" t="s">
        <v>350</v>
      </c>
      <c r="BM261" s="1" t="s">
        <v>4787</v>
      </c>
      <c r="BN261" s="1" t="n">
        <v>23746345</v>
      </c>
      <c r="BO261" s="1" t="s">
        <v>389</v>
      </c>
      <c r="BP261" s="1"/>
      <c r="BQ261" s="1"/>
      <c r="BR261" s="1" t="s">
        <v>100</v>
      </c>
      <c r="BS261" s="1" t="s">
        <v>4788</v>
      </c>
      <c r="BT261" s="1" t="str">
        <f aca="false">HYPERLINK("https%3A%2F%2Fwww.webofscience.com%2Fwos%2Fwoscc%2Ffull-record%2FWOS:000331218800020","View Full Record in Web of Science")</f>
        <v>View Full Record in Web of Science</v>
      </c>
    </row>
    <row r="262" customFormat="false" ht="12.75" hidden="false" customHeight="false" outlineLevel="0" collapsed="false">
      <c r="A262" s="1" t="s">
        <v>72</v>
      </c>
      <c r="B262" s="1" t="s">
        <v>4789</v>
      </c>
      <c r="C262" s="1"/>
      <c r="D262" s="1"/>
      <c r="E262" s="1"/>
      <c r="F262" s="1" t="s">
        <v>4790</v>
      </c>
      <c r="G262" s="1"/>
      <c r="H262" s="1"/>
      <c r="I262" s="1" t="s">
        <v>4791</v>
      </c>
      <c r="J262" s="1" t="s">
        <v>2080</v>
      </c>
      <c r="K262" s="1"/>
      <c r="L262" s="1"/>
      <c r="M262" s="1" t="s">
        <v>77</v>
      </c>
      <c r="N262" s="1" t="s">
        <v>78</v>
      </c>
      <c r="O262" s="1"/>
      <c r="P262" s="1"/>
      <c r="Q262" s="1"/>
      <c r="R262" s="1"/>
      <c r="S262" s="1"/>
      <c r="T262" s="1" t="s">
        <v>4792</v>
      </c>
      <c r="U262" s="1" t="s">
        <v>4793</v>
      </c>
      <c r="V262" s="1" t="s">
        <v>4794</v>
      </c>
      <c r="W262" s="1" t="s">
        <v>4795</v>
      </c>
      <c r="X262" s="1" t="s">
        <v>4796</v>
      </c>
      <c r="Y262" s="1" t="s">
        <v>4797</v>
      </c>
      <c r="Z262" s="1" t="s">
        <v>4798</v>
      </c>
      <c r="AA262" s="1"/>
      <c r="AB262" s="1"/>
      <c r="AC262" s="1"/>
      <c r="AD262" s="1"/>
      <c r="AE262" s="1"/>
      <c r="AF262" s="1"/>
      <c r="AG262" s="1" t="n">
        <v>39</v>
      </c>
      <c r="AH262" s="1" t="n">
        <v>16</v>
      </c>
      <c r="AI262" s="1" t="n">
        <v>16</v>
      </c>
      <c r="AJ262" s="1" t="n">
        <v>0</v>
      </c>
      <c r="AK262" s="1" t="n">
        <v>27</v>
      </c>
      <c r="AL262" s="1" t="s">
        <v>340</v>
      </c>
      <c r="AM262" s="1" t="s">
        <v>341</v>
      </c>
      <c r="AN262" s="1" t="s">
        <v>342</v>
      </c>
      <c r="AO262" s="1" t="s">
        <v>2088</v>
      </c>
      <c r="AP262" s="1" t="s">
        <v>2089</v>
      </c>
      <c r="AQ262" s="1"/>
      <c r="AR262" s="1" t="s">
        <v>2090</v>
      </c>
      <c r="AS262" s="1" t="s">
        <v>2091</v>
      </c>
      <c r="AT262" s="1" t="s">
        <v>363</v>
      </c>
      <c r="AU262" s="1" t="n">
        <v>2012</v>
      </c>
      <c r="AV262" s="1" t="n">
        <v>44</v>
      </c>
      <c r="AW262" s="1" t="n">
        <v>3</v>
      </c>
      <c r="AX262" s="1"/>
      <c r="AY262" s="1"/>
      <c r="AZ262" s="1"/>
      <c r="BA262" s="1"/>
      <c r="BB262" s="1" t="n">
        <v>450</v>
      </c>
      <c r="BC262" s="1" t="n">
        <v>475</v>
      </c>
      <c r="BD262" s="1"/>
      <c r="BE262" s="1" t="s">
        <v>4799</v>
      </c>
      <c r="BF262" s="1" t="str">
        <f aca="false">HYPERLINK("http://dx.doi.org/10.1177/0044118X12451798","http://dx.doi.org/10.1177/0044118X12451798")</f>
        <v>http://dx.doi.org/10.1177/0044118X12451798</v>
      </c>
      <c r="BG262" s="1"/>
      <c r="BH262" s="1"/>
      <c r="BI262" s="1" t="n">
        <v>26</v>
      </c>
      <c r="BJ262" s="1" t="s">
        <v>2093</v>
      </c>
      <c r="BK262" s="1" t="s">
        <v>145</v>
      </c>
      <c r="BL262" s="1" t="s">
        <v>2094</v>
      </c>
      <c r="BM262" s="1" t="s">
        <v>4800</v>
      </c>
      <c r="BN262" s="1"/>
      <c r="BO262" s="1" t="s">
        <v>213</v>
      </c>
      <c r="BP262" s="1"/>
      <c r="BQ262" s="1"/>
      <c r="BR262" s="1" t="s">
        <v>100</v>
      </c>
      <c r="BS262" s="1" t="s">
        <v>4801</v>
      </c>
      <c r="BT262" s="1" t="str">
        <f aca="false">HYPERLINK("https%3A%2F%2Fwww.webofscience.com%2Fwos%2Fwoscc%2Ffull-record%2FWOS:000307333800007","View Full Record in Web of Science")</f>
        <v>View Full Record in Web of Science</v>
      </c>
    </row>
    <row r="263" customFormat="false" ht="12.75" hidden="false" customHeight="false" outlineLevel="0" collapsed="false">
      <c r="A263" s="1" t="s">
        <v>72</v>
      </c>
      <c r="B263" s="1" t="s">
        <v>4802</v>
      </c>
      <c r="C263" s="1"/>
      <c r="D263" s="1"/>
      <c r="E263" s="1"/>
      <c r="F263" s="1" t="s">
        <v>4803</v>
      </c>
      <c r="G263" s="1"/>
      <c r="H263" s="1"/>
      <c r="I263" s="1" t="s">
        <v>4804</v>
      </c>
      <c r="J263" s="1" t="s">
        <v>4805</v>
      </c>
      <c r="K263" s="1"/>
      <c r="L263" s="1"/>
      <c r="M263" s="1" t="s">
        <v>77</v>
      </c>
      <c r="N263" s="1" t="s">
        <v>78</v>
      </c>
      <c r="O263" s="1"/>
      <c r="P263" s="1"/>
      <c r="Q263" s="1"/>
      <c r="R263" s="1"/>
      <c r="S263" s="1"/>
      <c r="T263" s="1" t="s">
        <v>4806</v>
      </c>
      <c r="U263" s="1" t="s">
        <v>4807</v>
      </c>
      <c r="V263" s="1" t="s">
        <v>4808</v>
      </c>
      <c r="W263" s="1" t="s">
        <v>4809</v>
      </c>
      <c r="X263" s="1" t="s">
        <v>4810</v>
      </c>
      <c r="Y263" s="1" t="s">
        <v>4811</v>
      </c>
      <c r="Z263" s="1"/>
      <c r="AA263" s="1"/>
      <c r="AB263" s="1"/>
      <c r="AC263" s="1" t="s">
        <v>4812</v>
      </c>
      <c r="AD263" s="1" t="s">
        <v>4813</v>
      </c>
      <c r="AE263" s="1" t="s">
        <v>4814</v>
      </c>
      <c r="AF263" s="1"/>
      <c r="AG263" s="1" t="n">
        <v>33</v>
      </c>
      <c r="AH263" s="1" t="n">
        <v>5</v>
      </c>
      <c r="AI263" s="1" t="n">
        <v>5</v>
      </c>
      <c r="AJ263" s="1" t="n">
        <v>0</v>
      </c>
      <c r="AK263" s="1" t="n">
        <v>2</v>
      </c>
      <c r="AL263" s="1" t="s">
        <v>4815</v>
      </c>
      <c r="AM263" s="1" t="s">
        <v>4816</v>
      </c>
      <c r="AN263" s="1" t="s">
        <v>4817</v>
      </c>
      <c r="AO263" s="1" t="s">
        <v>4818</v>
      </c>
      <c r="AP263" s="1" t="s">
        <v>4819</v>
      </c>
      <c r="AQ263" s="1"/>
      <c r="AR263" s="1" t="s">
        <v>4820</v>
      </c>
      <c r="AS263" s="1" t="s">
        <v>4821</v>
      </c>
      <c r="AT263" s="1" t="s">
        <v>3589</v>
      </c>
      <c r="AU263" s="1" t="n">
        <v>2019</v>
      </c>
      <c r="AV263" s="1" t="n">
        <v>11</v>
      </c>
      <c r="AW263" s="1" t="n">
        <v>2</v>
      </c>
      <c r="AX263" s="1"/>
      <c r="AY263" s="1"/>
      <c r="AZ263" s="1" t="s">
        <v>94</v>
      </c>
      <c r="BA263" s="1"/>
      <c r="BB263" s="1" t="n">
        <v>124</v>
      </c>
      <c r="BC263" s="1" t="n">
        <v>150</v>
      </c>
      <c r="BD263" s="1"/>
      <c r="BE263" s="1"/>
      <c r="BF263" s="1"/>
      <c r="BG263" s="1"/>
      <c r="BH263" s="1"/>
      <c r="BI263" s="1" t="n">
        <v>27</v>
      </c>
      <c r="BJ263" s="1" t="s">
        <v>234</v>
      </c>
      <c r="BK263" s="1" t="s">
        <v>97</v>
      </c>
      <c r="BL263" s="1" t="s">
        <v>236</v>
      </c>
      <c r="BM263" s="1" t="s">
        <v>4822</v>
      </c>
      <c r="BN263" s="1"/>
      <c r="BO263" s="1"/>
      <c r="BP263" s="1"/>
      <c r="BQ263" s="1"/>
      <c r="BR263" s="1" t="s">
        <v>100</v>
      </c>
      <c r="BS263" s="1" t="s">
        <v>4823</v>
      </c>
      <c r="BT263" s="1" t="str">
        <f aca="false">HYPERLINK("https%3A%2F%2Fwww.webofscience.com%2Fwos%2Fwoscc%2Ffull-record%2FWOS:000516757100007","View Full Record in Web of Science")</f>
        <v>View Full Record in Web of Science</v>
      </c>
    </row>
    <row r="264" customFormat="false" ht="12.75" hidden="false" customHeight="false" outlineLevel="0" collapsed="false">
      <c r="A264" s="1" t="s">
        <v>72</v>
      </c>
      <c r="B264" s="1" t="s">
        <v>4824</v>
      </c>
      <c r="C264" s="1"/>
      <c r="D264" s="1"/>
      <c r="E264" s="1"/>
      <c r="F264" s="1" t="s">
        <v>4825</v>
      </c>
      <c r="G264" s="1"/>
      <c r="H264" s="1"/>
      <c r="I264" s="1" t="s">
        <v>4826</v>
      </c>
      <c r="J264" s="1" t="s">
        <v>1786</v>
      </c>
      <c r="K264" s="1"/>
      <c r="L264" s="1"/>
      <c r="M264" s="1" t="s">
        <v>77</v>
      </c>
      <c r="N264" s="1" t="s">
        <v>78</v>
      </c>
      <c r="O264" s="1"/>
      <c r="P264" s="1"/>
      <c r="Q264" s="1"/>
      <c r="R264" s="1"/>
      <c r="S264" s="1"/>
      <c r="T264" s="1" t="s">
        <v>4827</v>
      </c>
      <c r="U264" s="1" t="s">
        <v>4828</v>
      </c>
      <c r="V264" s="1" t="s">
        <v>4829</v>
      </c>
      <c r="W264" s="1" t="s">
        <v>4830</v>
      </c>
      <c r="X264" s="1" t="s">
        <v>1283</v>
      </c>
      <c r="Y264" s="1" t="s">
        <v>4831</v>
      </c>
      <c r="Z264" s="1" t="s">
        <v>4832</v>
      </c>
      <c r="AA264" s="1"/>
      <c r="AB264" s="1"/>
      <c r="AC264" s="1"/>
      <c r="AD264" s="1"/>
      <c r="AE264" s="1"/>
      <c r="AF264" s="1"/>
      <c r="AG264" s="1" t="n">
        <v>49</v>
      </c>
      <c r="AH264" s="1" t="n">
        <v>9</v>
      </c>
      <c r="AI264" s="1" t="n">
        <v>9</v>
      </c>
      <c r="AJ264" s="1" t="n">
        <v>0</v>
      </c>
      <c r="AK264" s="1" t="n">
        <v>3</v>
      </c>
      <c r="AL264" s="1" t="s">
        <v>340</v>
      </c>
      <c r="AM264" s="1" t="s">
        <v>341</v>
      </c>
      <c r="AN264" s="1" t="s">
        <v>342</v>
      </c>
      <c r="AO264" s="1" t="s">
        <v>1795</v>
      </c>
      <c r="AP264" s="1" t="s">
        <v>1796</v>
      </c>
      <c r="AQ264" s="1"/>
      <c r="AR264" s="1" t="s">
        <v>1797</v>
      </c>
      <c r="AS264" s="1" t="s">
        <v>1798</v>
      </c>
      <c r="AT264" s="1" t="s">
        <v>1000</v>
      </c>
      <c r="AU264" s="1" t="n">
        <v>2011</v>
      </c>
      <c r="AV264" s="1" t="n">
        <v>32</v>
      </c>
      <c r="AW264" s="1" t="n">
        <v>5</v>
      </c>
      <c r="AX264" s="1"/>
      <c r="AY264" s="1"/>
      <c r="AZ264" s="1"/>
      <c r="BA264" s="1"/>
      <c r="BB264" s="1" t="n">
        <v>653</v>
      </c>
      <c r="BC264" s="1" t="n">
        <v>678</v>
      </c>
      <c r="BD264" s="1"/>
      <c r="BE264" s="1" t="s">
        <v>4833</v>
      </c>
      <c r="BF264" s="1" t="str">
        <f aca="false">HYPERLINK("http://dx.doi.org/10.1177/0192513X10390860","http://dx.doi.org/10.1177/0192513X10390860")</f>
        <v>http://dx.doi.org/10.1177/0192513X10390860</v>
      </c>
      <c r="BG264" s="1"/>
      <c r="BH264" s="1"/>
      <c r="BI264" s="1" t="n">
        <v>26</v>
      </c>
      <c r="BJ264" s="1" t="s">
        <v>959</v>
      </c>
      <c r="BK264" s="1" t="s">
        <v>145</v>
      </c>
      <c r="BL264" s="1" t="s">
        <v>959</v>
      </c>
      <c r="BM264" s="1" t="s">
        <v>4834</v>
      </c>
      <c r="BN264" s="1"/>
      <c r="BO264" s="1"/>
      <c r="BP264" s="1"/>
      <c r="BQ264" s="1"/>
      <c r="BR264" s="1" t="s">
        <v>100</v>
      </c>
      <c r="BS264" s="1" t="s">
        <v>4835</v>
      </c>
      <c r="BT264" s="1" t="str">
        <f aca="false">HYPERLINK("https%3A%2F%2Fwww.webofscience.com%2Fwos%2Fwoscc%2Ffull-record%2FWOS:000289193100004","View Full Record in Web of Science")</f>
        <v>View Full Record in Web of Science</v>
      </c>
    </row>
    <row r="265" customFormat="false" ht="12.75" hidden="false" customHeight="false" outlineLevel="0" collapsed="false">
      <c r="A265" s="1" t="s">
        <v>72</v>
      </c>
      <c r="B265" s="1" t="s">
        <v>4836</v>
      </c>
      <c r="C265" s="1"/>
      <c r="D265" s="1"/>
      <c r="E265" s="1"/>
      <c r="F265" s="1" t="s">
        <v>4837</v>
      </c>
      <c r="G265" s="1"/>
      <c r="H265" s="1"/>
      <c r="I265" s="1" t="s">
        <v>4838</v>
      </c>
      <c r="J265" s="1" t="s">
        <v>2239</v>
      </c>
      <c r="K265" s="1"/>
      <c r="L265" s="1"/>
      <c r="M265" s="1" t="s">
        <v>77</v>
      </c>
      <c r="N265" s="1" t="s">
        <v>78</v>
      </c>
      <c r="O265" s="1"/>
      <c r="P265" s="1"/>
      <c r="Q265" s="1"/>
      <c r="R265" s="1"/>
      <c r="S265" s="1"/>
      <c r="T265" s="1"/>
      <c r="U265" s="1" t="s">
        <v>4839</v>
      </c>
      <c r="V265" s="1" t="s">
        <v>4840</v>
      </c>
      <c r="W265" s="1" t="s">
        <v>4841</v>
      </c>
      <c r="X265" s="1" t="s">
        <v>2718</v>
      </c>
      <c r="Y265" s="1" t="s">
        <v>4842</v>
      </c>
      <c r="Z265" s="1" t="s">
        <v>4843</v>
      </c>
      <c r="AA265" s="1"/>
      <c r="AB265" s="1"/>
      <c r="AC265" s="1" t="s">
        <v>4844</v>
      </c>
      <c r="AD265" s="1" t="s">
        <v>4845</v>
      </c>
      <c r="AE265" s="1" t="s">
        <v>4846</v>
      </c>
      <c r="AF265" s="1"/>
      <c r="AG265" s="1" t="n">
        <v>69</v>
      </c>
      <c r="AH265" s="1" t="n">
        <v>17</v>
      </c>
      <c r="AI265" s="1" t="n">
        <v>17</v>
      </c>
      <c r="AJ265" s="1" t="n">
        <v>10</v>
      </c>
      <c r="AK265" s="1" t="n">
        <v>67</v>
      </c>
      <c r="AL265" s="1" t="s">
        <v>314</v>
      </c>
      <c r="AM265" s="1" t="s">
        <v>315</v>
      </c>
      <c r="AN265" s="1" t="s">
        <v>316</v>
      </c>
      <c r="AO265" s="1" t="s">
        <v>2250</v>
      </c>
      <c r="AP265" s="1" t="s">
        <v>2251</v>
      </c>
      <c r="AQ265" s="1"/>
      <c r="AR265" s="1" t="s">
        <v>2252</v>
      </c>
      <c r="AS265" s="1" t="s">
        <v>2253</v>
      </c>
      <c r="AT265" s="1" t="s">
        <v>255</v>
      </c>
      <c r="AU265" s="1" t="n">
        <v>2021</v>
      </c>
      <c r="AV265" s="1" t="n">
        <v>92</v>
      </c>
      <c r="AW265" s="1" t="n">
        <v>6</v>
      </c>
      <c r="AX265" s="1"/>
      <c r="AY265" s="1"/>
      <c r="AZ265" s="1"/>
      <c r="BA265" s="1"/>
      <c r="BB265" s="1" t="n">
        <v>2509</v>
      </c>
      <c r="BC265" s="1" t="n">
        <v>2528</v>
      </c>
      <c r="BD265" s="1"/>
      <c r="BE265" s="1" t="s">
        <v>4847</v>
      </c>
      <c r="BF265" s="1" t="str">
        <f aca="false">HYPERLINK("http://dx.doi.org/10.1111/cdev.13600","http://dx.doi.org/10.1111/cdev.13600")</f>
        <v>http://dx.doi.org/10.1111/cdev.13600</v>
      </c>
      <c r="BG265" s="1"/>
      <c r="BH265" s="1" t="s">
        <v>1596</v>
      </c>
      <c r="BI265" s="1" t="n">
        <v>20</v>
      </c>
      <c r="BJ265" s="1" t="s">
        <v>2255</v>
      </c>
      <c r="BK265" s="1" t="s">
        <v>145</v>
      </c>
      <c r="BL265" s="1" t="s">
        <v>350</v>
      </c>
      <c r="BM265" s="1" t="s">
        <v>4721</v>
      </c>
      <c r="BN265" s="1" t="n">
        <v>34128220</v>
      </c>
      <c r="BO265" s="1"/>
      <c r="BP265" s="1"/>
      <c r="BQ265" s="1"/>
      <c r="BR265" s="1" t="s">
        <v>100</v>
      </c>
      <c r="BS265" s="1" t="s">
        <v>4848</v>
      </c>
      <c r="BT265" s="1" t="str">
        <f aca="false">HYPERLINK("https%3A%2F%2Fwww.webofscience.com%2Fwos%2Fwoscc%2Ffull-record%2FWOS:000661444700001","View Full Record in Web of Science")</f>
        <v>View Full Record in Web of Science</v>
      </c>
    </row>
    <row r="266" customFormat="false" ht="12.75" hidden="false" customHeight="false" outlineLevel="0" collapsed="false">
      <c r="A266" s="1" t="s">
        <v>72</v>
      </c>
      <c r="B266" s="1" t="s">
        <v>4849</v>
      </c>
      <c r="C266" s="1"/>
      <c r="D266" s="1"/>
      <c r="E266" s="1"/>
      <c r="F266" s="1" t="s">
        <v>4850</v>
      </c>
      <c r="G266" s="1"/>
      <c r="H266" s="1"/>
      <c r="I266" s="1" t="s">
        <v>4851</v>
      </c>
      <c r="J266" s="1" t="s">
        <v>4852</v>
      </c>
      <c r="K266" s="1"/>
      <c r="L266" s="1"/>
      <c r="M266" s="1" t="s">
        <v>77</v>
      </c>
      <c r="N266" s="1" t="s">
        <v>152</v>
      </c>
      <c r="O266" s="1"/>
      <c r="P266" s="1"/>
      <c r="Q266" s="1"/>
      <c r="R266" s="1"/>
      <c r="S266" s="1"/>
      <c r="T266" s="1" t="s">
        <v>4853</v>
      </c>
      <c r="U266" s="1" t="s">
        <v>1454</v>
      </c>
      <c r="V266" s="1" t="s">
        <v>4854</v>
      </c>
      <c r="W266" s="1" t="s">
        <v>4855</v>
      </c>
      <c r="X266" s="1" t="s">
        <v>4856</v>
      </c>
      <c r="Y266" s="1" t="s">
        <v>4857</v>
      </c>
      <c r="Z266" s="1" t="s">
        <v>4858</v>
      </c>
      <c r="AA266" s="1"/>
      <c r="AB266" s="1"/>
      <c r="AC266" s="1"/>
      <c r="AD266" s="1"/>
      <c r="AE266" s="1"/>
      <c r="AF266" s="1"/>
      <c r="AG266" s="1" t="n">
        <v>51</v>
      </c>
      <c r="AH266" s="1" t="n">
        <v>0</v>
      </c>
      <c r="AI266" s="1" t="n">
        <v>0</v>
      </c>
      <c r="AJ266" s="1" t="n">
        <v>1</v>
      </c>
      <c r="AK266" s="1" t="n">
        <v>2</v>
      </c>
      <c r="AL266" s="1" t="s">
        <v>136</v>
      </c>
      <c r="AM266" s="1" t="s">
        <v>137</v>
      </c>
      <c r="AN266" s="1" t="s">
        <v>138</v>
      </c>
      <c r="AO266" s="1" t="s">
        <v>4859</v>
      </c>
      <c r="AP266" s="1" t="s">
        <v>4860</v>
      </c>
      <c r="AQ266" s="1"/>
      <c r="AR266" s="1" t="s">
        <v>4861</v>
      </c>
      <c r="AS266" s="1" t="s">
        <v>4862</v>
      </c>
      <c r="AT266" s="1" t="s">
        <v>4863</v>
      </c>
      <c r="AU266" s="1" t="n">
        <v>2022</v>
      </c>
      <c r="AV266" s="1"/>
      <c r="AW266" s="1"/>
      <c r="AX266" s="1"/>
      <c r="AY266" s="1"/>
      <c r="AZ266" s="1"/>
      <c r="BA266" s="1"/>
      <c r="BB266" s="1"/>
      <c r="BC266" s="1"/>
      <c r="BD266" s="1"/>
      <c r="BE266" s="1" t="s">
        <v>4864</v>
      </c>
      <c r="BF266" s="1" t="str">
        <f aca="false">HYPERLINK("http://dx.doi.org/10.1080/09502386.2022.2154816","http://dx.doi.org/10.1080/09502386.2022.2154816")</f>
        <v>http://dx.doi.org/10.1080/09502386.2022.2154816</v>
      </c>
      <c r="BG266" s="1"/>
      <c r="BH266" s="1" t="s">
        <v>299</v>
      </c>
      <c r="BI266" s="1" t="n">
        <v>21</v>
      </c>
      <c r="BJ266" s="1" t="s">
        <v>4865</v>
      </c>
      <c r="BK266" s="1" t="s">
        <v>1821</v>
      </c>
      <c r="BL266" s="1" t="s">
        <v>4865</v>
      </c>
      <c r="BM266" s="1" t="s">
        <v>4866</v>
      </c>
      <c r="BN266" s="1"/>
      <c r="BO266" s="1"/>
      <c r="BP266" s="1"/>
      <c r="BQ266" s="1"/>
      <c r="BR266" s="1" t="s">
        <v>100</v>
      </c>
      <c r="BS266" s="1" t="s">
        <v>4867</v>
      </c>
      <c r="BT266" s="1" t="str">
        <f aca="false">HYPERLINK("https%3A%2F%2Fwww.webofscience.com%2Fwos%2Fwoscc%2Ffull-record%2FWOS:000897037500001","View Full Record in Web of Science")</f>
        <v>View Full Record in Web of Science</v>
      </c>
    </row>
    <row r="267" customFormat="false" ht="12.75" hidden="false" customHeight="false" outlineLevel="0" collapsed="false">
      <c r="A267" s="1" t="s">
        <v>72</v>
      </c>
      <c r="B267" s="1" t="s">
        <v>4868</v>
      </c>
      <c r="C267" s="1"/>
      <c r="D267" s="1"/>
      <c r="E267" s="1"/>
      <c r="F267" s="1" t="s">
        <v>4869</v>
      </c>
      <c r="G267" s="1"/>
      <c r="H267" s="1"/>
      <c r="I267" s="1" t="s">
        <v>4870</v>
      </c>
      <c r="J267" s="1" t="s">
        <v>4871</v>
      </c>
      <c r="K267" s="1"/>
      <c r="L267" s="1"/>
      <c r="M267" s="1" t="s">
        <v>77</v>
      </c>
      <c r="N267" s="1" t="s">
        <v>78</v>
      </c>
      <c r="O267" s="1"/>
      <c r="P267" s="1"/>
      <c r="Q267" s="1"/>
      <c r="R267" s="1"/>
      <c r="S267" s="1"/>
      <c r="T267" s="1" t="s">
        <v>4872</v>
      </c>
      <c r="U267" s="1" t="s">
        <v>4873</v>
      </c>
      <c r="V267" s="1" t="s">
        <v>4874</v>
      </c>
      <c r="W267" s="1" t="s">
        <v>4875</v>
      </c>
      <c r="X267" s="1" t="s">
        <v>4876</v>
      </c>
      <c r="Y267" s="1" t="s">
        <v>4877</v>
      </c>
      <c r="Z267" s="1" t="s">
        <v>4878</v>
      </c>
      <c r="AA267" s="1"/>
      <c r="AB267" s="1" t="s">
        <v>4879</v>
      </c>
      <c r="AC267" s="1"/>
      <c r="AD267" s="1"/>
      <c r="AE267" s="1"/>
      <c r="AF267" s="1"/>
      <c r="AG267" s="1" t="n">
        <v>58</v>
      </c>
      <c r="AH267" s="1" t="n">
        <v>7</v>
      </c>
      <c r="AI267" s="1" t="n">
        <v>7</v>
      </c>
      <c r="AJ267" s="1" t="n">
        <v>4</v>
      </c>
      <c r="AK267" s="1" t="n">
        <v>29</v>
      </c>
      <c r="AL267" s="1" t="s">
        <v>340</v>
      </c>
      <c r="AM267" s="1" t="s">
        <v>341</v>
      </c>
      <c r="AN267" s="1" t="s">
        <v>342</v>
      </c>
      <c r="AO267" s="1" t="s">
        <v>4880</v>
      </c>
      <c r="AP267" s="1" t="s">
        <v>4881</v>
      </c>
      <c r="AQ267" s="1"/>
      <c r="AR267" s="1" t="s">
        <v>4882</v>
      </c>
      <c r="AS267" s="1" t="s">
        <v>4883</v>
      </c>
      <c r="AT267" s="1" t="s">
        <v>363</v>
      </c>
      <c r="AU267" s="1" t="n">
        <v>2021</v>
      </c>
      <c r="AV267" s="1" t="n">
        <v>43</v>
      </c>
      <c r="AW267" s="1" t="n">
        <v>3</v>
      </c>
      <c r="AX267" s="1"/>
      <c r="AY267" s="1"/>
      <c r="AZ267" s="1"/>
      <c r="BA267" s="1"/>
      <c r="BB267" s="1" t="n">
        <v>520</v>
      </c>
      <c r="BC267" s="1" t="n">
        <v>544</v>
      </c>
      <c r="BD267" s="1" t="n">
        <v>1623737211008920</v>
      </c>
      <c r="BE267" s="1" t="s">
        <v>4884</v>
      </c>
      <c r="BF267" s="1" t="str">
        <f aca="false">HYPERLINK("http://dx.doi.org/10.3102/01623737211008919","http://dx.doi.org/10.3102/01623737211008919")</f>
        <v>http://dx.doi.org/10.3102/01623737211008919</v>
      </c>
      <c r="BG267" s="1"/>
      <c r="BH267" s="1" t="s">
        <v>1288</v>
      </c>
      <c r="BI267" s="1" t="n">
        <v>25</v>
      </c>
      <c r="BJ267" s="1" t="s">
        <v>211</v>
      </c>
      <c r="BK267" s="1" t="s">
        <v>145</v>
      </c>
      <c r="BL267" s="1" t="s">
        <v>211</v>
      </c>
      <c r="BM267" s="1" t="s">
        <v>4885</v>
      </c>
      <c r="BN267" s="1"/>
      <c r="BO267" s="1"/>
      <c r="BP267" s="1"/>
      <c r="BQ267" s="1"/>
      <c r="BR267" s="1" t="s">
        <v>100</v>
      </c>
      <c r="BS267" s="1" t="s">
        <v>4886</v>
      </c>
      <c r="BT267" s="1" t="str">
        <f aca="false">HYPERLINK("https%3A%2F%2Fwww.webofscience.com%2Fwos%2Fwoscc%2Ffull-record%2FWOS:000648348300001","View Full Record in Web of Science")</f>
        <v>View Full Record in Web of Science</v>
      </c>
    </row>
    <row r="268" customFormat="false" ht="12.75" hidden="false" customHeight="false" outlineLevel="0" collapsed="false">
      <c r="A268" s="1" t="s">
        <v>72</v>
      </c>
      <c r="B268" s="1" t="s">
        <v>4887</v>
      </c>
      <c r="C268" s="1"/>
      <c r="D268" s="1"/>
      <c r="E268" s="1"/>
      <c r="F268" s="1" t="s">
        <v>4888</v>
      </c>
      <c r="G268" s="1"/>
      <c r="H268" s="1"/>
      <c r="I268" s="1" t="s">
        <v>4889</v>
      </c>
      <c r="J268" s="1" t="s">
        <v>433</v>
      </c>
      <c r="K268" s="1"/>
      <c r="L268" s="1"/>
      <c r="M268" s="1" t="s">
        <v>77</v>
      </c>
      <c r="N268" s="1" t="s">
        <v>78</v>
      </c>
      <c r="O268" s="1"/>
      <c r="P268" s="1"/>
      <c r="Q268" s="1"/>
      <c r="R268" s="1"/>
      <c r="S268" s="1"/>
      <c r="T268" s="1" t="s">
        <v>4890</v>
      </c>
      <c r="U268" s="1"/>
      <c r="V268" s="1" t="s">
        <v>4891</v>
      </c>
      <c r="W268" s="1" t="s">
        <v>4892</v>
      </c>
      <c r="X268" s="1" t="s">
        <v>4893</v>
      </c>
      <c r="Y268" s="1" t="s">
        <v>4894</v>
      </c>
      <c r="Z268" s="1" t="s">
        <v>4895</v>
      </c>
      <c r="AA268" s="1"/>
      <c r="AB268" s="1"/>
      <c r="AC268" s="1" t="s">
        <v>4896</v>
      </c>
      <c r="AD268" s="1" t="s">
        <v>4896</v>
      </c>
      <c r="AE268" s="1" t="s">
        <v>4897</v>
      </c>
      <c r="AF268" s="1"/>
      <c r="AG268" s="1" t="n">
        <v>64</v>
      </c>
      <c r="AH268" s="1" t="n">
        <v>0</v>
      </c>
      <c r="AI268" s="1" t="n">
        <v>0</v>
      </c>
      <c r="AJ268" s="1" t="n">
        <v>1</v>
      </c>
      <c r="AK268" s="1" t="n">
        <v>1</v>
      </c>
      <c r="AL268" s="1" t="s">
        <v>340</v>
      </c>
      <c r="AM268" s="1" t="s">
        <v>341</v>
      </c>
      <c r="AN268" s="1" t="s">
        <v>342</v>
      </c>
      <c r="AO268" s="1" t="s">
        <v>443</v>
      </c>
      <c r="AP268" s="1" t="s">
        <v>444</v>
      </c>
      <c r="AQ268" s="1"/>
      <c r="AR268" s="1" t="s">
        <v>445</v>
      </c>
      <c r="AS268" s="1" t="s">
        <v>446</v>
      </c>
      <c r="AT268" s="1" t="s">
        <v>384</v>
      </c>
      <c r="AU268" s="1" t="n">
        <v>2023</v>
      </c>
      <c r="AV268" s="1" t="n">
        <v>55</v>
      </c>
      <c r="AW268" s="1" t="n">
        <v>2</v>
      </c>
      <c r="AX268" s="1"/>
      <c r="AY268" s="1"/>
      <c r="AZ268" s="1" t="s">
        <v>94</v>
      </c>
      <c r="BA268" s="1"/>
      <c r="BB268" s="1" t="n">
        <v>145</v>
      </c>
      <c r="BC268" s="1" t="n">
        <v>169</v>
      </c>
      <c r="BD268" s="1"/>
      <c r="BE268" s="1" t="s">
        <v>4898</v>
      </c>
      <c r="BF268" s="1" t="str">
        <f aca="false">HYPERLINK("http://dx.doi.org/10.1177/1086296X231178511","http://dx.doi.org/10.1177/1086296X231178511")</f>
        <v>http://dx.doi.org/10.1177/1086296X231178511</v>
      </c>
      <c r="BG268" s="1"/>
      <c r="BH268" s="1" t="s">
        <v>1725</v>
      </c>
      <c r="BI268" s="1" t="n">
        <v>25</v>
      </c>
      <c r="BJ268" s="1" t="s">
        <v>450</v>
      </c>
      <c r="BK268" s="1" t="s">
        <v>145</v>
      </c>
      <c r="BL268" s="1" t="s">
        <v>451</v>
      </c>
      <c r="BM268" s="1" t="s">
        <v>4899</v>
      </c>
      <c r="BN268" s="1"/>
      <c r="BO268" s="1"/>
      <c r="BP268" s="1"/>
      <c r="BQ268" s="1"/>
      <c r="BR268" s="1" t="s">
        <v>100</v>
      </c>
      <c r="BS268" s="1" t="s">
        <v>4900</v>
      </c>
      <c r="BT268" s="1" t="str">
        <f aca="false">HYPERLINK("https%3A%2F%2Fwww.webofscience.com%2Fwos%2Fwoscc%2Ffull-record%2FWOS:001010016900001","View Full Record in Web of Science")</f>
        <v>View Full Record in Web of Science</v>
      </c>
    </row>
    <row r="269" customFormat="false" ht="12.75" hidden="false" customHeight="false" outlineLevel="0" collapsed="false">
      <c r="A269" s="1" t="s">
        <v>72</v>
      </c>
      <c r="B269" s="1" t="s">
        <v>4901</v>
      </c>
      <c r="C269" s="1"/>
      <c r="D269" s="1"/>
      <c r="E269" s="1"/>
      <c r="F269" s="1" t="s">
        <v>4902</v>
      </c>
      <c r="G269" s="1"/>
      <c r="H269" s="1"/>
      <c r="I269" s="1" t="s">
        <v>4903</v>
      </c>
      <c r="J269" s="1" t="s">
        <v>4904</v>
      </c>
      <c r="K269" s="1"/>
      <c r="L269" s="1"/>
      <c r="M269" s="1" t="s">
        <v>77</v>
      </c>
      <c r="N269" s="1" t="s">
        <v>78</v>
      </c>
      <c r="O269" s="1"/>
      <c r="P269" s="1"/>
      <c r="Q269" s="1"/>
      <c r="R269" s="1"/>
      <c r="S269" s="1"/>
      <c r="T269" s="1" t="s">
        <v>4905</v>
      </c>
      <c r="U269" s="1" t="s">
        <v>4906</v>
      </c>
      <c r="V269" s="1" t="s">
        <v>4907</v>
      </c>
      <c r="W269" s="1" t="s">
        <v>4908</v>
      </c>
      <c r="X269" s="1" t="s">
        <v>4909</v>
      </c>
      <c r="Y269" s="1" t="s">
        <v>4910</v>
      </c>
      <c r="Z269" s="1" t="s">
        <v>4911</v>
      </c>
      <c r="AA269" s="1"/>
      <c r="AB269" s="1" t="s">
        <v>4912</v>
      </c>
      <c r="AC269" s="1"/>
      <c r="AD269" s="1"/>
      <c r="AE269" s="1"/>
      <c r="AF269" s="1"/>
      <c r="AG269" s="1" t="n">
        <v>70</v>
      </c>
      <c r="AH269" s="1" t="n">
        <v>23</v>
      </c>
      <c r="AI269" s="1" t="n">
        <v>23</v>
      </c>
      <c r="AJ269" s="1" t="n">
        <v>0</v>
      </c>
      <c r="AK269" s="1" t="n">
        <v>17</v>
      </c>
      <c r="AL269" s="1" t="s">
        <v>340</v>
      </c>
      <c r="AM269" s="1" t="s">
        <v>341</v>
      </c>
      <c r="AN269" s="1" t="s">
        <v>342</v>
      </c>
      <c r="AO269" s="1" t="s">
        <v>4913</v>
      </c>
      <c r="AP269" s="1" t="s">
        <v>4914</v>
      </c>
      <c r="AQ269" s="1"/>
      <c r="AR269" s="1" t="s">
        <v>4915</v>
      </c>
      <c r="AS269" s="1" t="s">
        <v>4916</v>
      </c>
      <c r="AT269" s="1" t="s">
        <v>4917</v>
      </c>
      <c r="AU269" s="1" t="n">
        <v>2008</v>
      </c>
      <c r="AV269" s="1" t="n">
        <v>29</v>
      </c>
      <c r="AW269" s="1" t="n">
        <v>3</v>
      </c>
      <c r="AX269" s="1"/>
      <c r="AY269" s="1"/>
      <c r="AZ269" s="1"/>
      <c r="BA269" s="1"/>
      <c r="BB269" s="1" t="n">
        <v>145</v>
      </c>
      <c r="BC269" s="1" t="n">
        <v>160</v>
      </c>
      <c r="BD269" s="1"/>
      <c r="BE269" s="1" t="s">
        <v>4918</v>
      </c>
      <c r="BF269" s="1" t="str">
        <f aca="false">HYPERLINK("http://dx.doi.org/10.1177/0741932508315052","http://dx.doi.org/10.1177/0741932508315052")</f>
        <v>http://dx.doi.org/10.1177/0741932508315052</v>
      </c>
      <c r="BG269" s="1"/>
      <c r="BH269" s="1"/>
      <c r="BI269" s="1" t="n">
        <v>16</v>
      </c>
      <c r="BJ269" s="1" t="s">
        <v>3393</v>
      </c>
      <c r="BK269" s="1" t="s">
        <v>145</v>
      </c>
      <c r="BL269" s="1" t="s">
        <v>211</v>
      </c>
      <c r="BM269" s="1" t="s">
        <v>4919</v>
      </c>
      <c r="BN269" s="1"/>
      <c r="BO269" s="1"/>
      <c r="BP269" s="1"/>
      <c r="BQ269" s="1"/>
      <c r="BR269" s="1" t="s">
        <v>100</v>
      </c>
      <c r="BS269" s="1" t="s">
        <v>4920</v>
      </c>
      <c r="BT269" s="1" t="str">
        <f aca="false">HYPERLINK("https%3A%2F%2Fwww.webofscience.com%2Fwos%2Fwoscc%2Ffull-record%2FWOS:000262166000003","View Full Record in Web of Science")</f>
        <v>View Full Record in Web of Science</v>
      </c>
    </row>
    <row r="270" customFormat="false" ht="12.75" hidden="false" customHeight="false" outlineLevel="0" collapsed="false">
      <c r="A270" s="1" t="s">
        <v>72</v>
      </c>
      <c r="B270" s="1" t="s">
        <v>4921</v>
      </c>
      <c r="C270" s="1"/>
      <c r="D270" s="1"/>
      <c r="E270" s="1"/>
      <c r="F270" s="1" t="s">
        <v>4922</v>
      </c>
      <c r="G270" s="1"/>
      <c r="H270" s="1"/>
      <c r="I270" s="1" t="s">
        <v>4923</v>
      </c>
      <c r="J270" s="1" t="s">
        <v>4924</v>
      </c>
      <c r="K270" s="1"/>
      <c r="L270" s="1"/>
      <c r="M270" s="1" t="s">
        <v>77</v>
      </c>
      <c r="N270" s="1" t="s">
        <v>78</v>
      </c>
      <c r="O270" s="1"/>
      <c r="P270" s="1"/>
      <c r="Q270" s="1"/>
      <c r="R270" s="1"/>
      <c r="S270" s="1"/>
      <c r="T270" s="1" t="s">
        <v>4925</v>
      </c>
      <c r="U270" s="1"/>
      <c r="V270" s="1" t="s">
        <v>4926</v>
      </c>
      <c r="W270" s="1" t="s">
        <v>4927</v>
      </c>
      <c r="X270" s="1" t="s">
        <v>3111</v>
      </c>
      <c r="Y270" s="1" t="s">
        <v>4928</v>
      </c>
      <c r="Z270" s="1" t="s">
        <v>4929</v>
      </c>
      <c r="AA270" s="1"/>
      <c r="AB270" s="1" t="s">
        <v>4930</v>
      </c>
      <c r="AC270" s="1"/>
      <c r="AD270" s="1"/>
      <c r="AE270" s="1"/>
      <c r="AF270" s="1"/>
      <c r="AG270" s="1" t="n">
        <v>39</v>
      </c>
      <c r="AH270" s="1" t="n">
        <v>5</v>
      </c>
      <c r="AI270" s="1" t="n">
        <v>6</v>
      </c>
      <c r="AJ270" s="1" t="n">
        <v>2</v>
      </c>
      <c r="AK270" s="1" t="n">
        <v>8</v>
      </c>
      <c r="AL270" s="1" t="s">
        <v>3631</v>
      </c>
      <c r="AM270" s="1" t="s">
        <v>3632</v>
      </c>
      <c r="AN270" s="1" t="s">
        <v>3633</v>
      </c>
      <c r="AO270" s="1" t="s">
        <v>4931</v>
      </c>
      <c r="AP270" s="1" t="s">
        <v>4932</v>
      </c>
      <c r="AQ270" s="1"/>
      <c r="AR270" s="1" t="s">
        <v>4933</v>
      </c>
      <c r="AS270" s="1" t="s">
        <v>4934</v>
      </c>
      <c r="AT270" s="1" t="s">
        <v>1743</v>
      </c>
      <c r="AU270" s="1" t="n">
        <v>2013</v>
      </c>
      <c r="AV270" s="1" t="n">
        <v>38</v>
      </c>
      <c r="AW270" s="1" t="n">
        <v>1</v>
      </c>
      <c r="AX270" s="1"/>
      <c r="AY270" s="1"/>
      <c r="AZ270" s="1"/>
      <c r="BA270" s="1"/>
      <c r="BB270" s="1" t="n">
        <v>99</v>
      </c>
      <c r="BC270" s="1" t="n">
        <v>106</v>
      </c>
      <c r="BD270" s="1"/>
      <c r="BE270" s="1" t="s">
        <v>4935</v>
      </c>
      <c r="BF270" s="1" t="str">
        <f aca="false">HYPERLINK("http://dx.doi.org/10.1016/j.cedpsych.2012.11.001","http://dx.doi.org/10.1016/j.cedpsych.2012.11.001")</f>
        <v>http://dx.doi.org/10.1016/j.cedpsych.2012.11.001</v>
      </c>
      <c r="BG270" s="1"/>
      <c r="BH270" s="1"/>
      <c r="BI270" s="1" t="n">
        <v>8</v>
      </c>
      <c r="BJ270" s="1" t="s">
        <v>934</v>
      </c>
      <c r="BK270" s="1" t="s">
        <v>145</v>
      </c>
      <c r="BL270" s="1" t="s">
        <v>350</v>
      </c>
      <c r="BM270" s="1" t="s">
        <v>4936</v>
      </c>
      <c r="BN270" s="1"/>
      <c r="BO270" s="1"/>
      <c r="BP270" s="1"/>
      <c r="BQ270" s="1"/>
      <c r="BR270" s="1" t="s">
        <v>100</v>
      </c>
      <c r="BS270" s="1" t="s">
        <v>4937</v>
      </c>
      <c r="BT270" s="1" t="str">
        <f aca="false">HYPERLINK("https%3A%2F%2Fwww.webofscience.com%2Fwos%2Fwoscc%2Ffull-record%2FWOS:000209931700008","View Full Record in Web of Science")</f>
        <v>View Full Record in Web of Science</v>
      </c>
    </row>
    <row r="271" customFormat="false" ht="12.75" hidden="false" customHeight="false" outlineLevel="0" collapsed="false">
      <c r="A271" s="1" t="s">
        <v>72</v>
      </c>
      <c r="B271" s="1" t="s">
        <v>4938</v>
      </c>
      <c r="C271" s="1"/>
      <c r="D271" s="1"/>
      <c r="E271" s="1"/>
      <c r="F271" s="1" t="s">
        <v>4939</v>
      </c>
      <c r="G271" s="1"/>
      <c r="H271" s="1"/>
      <c r="I271" s="1" t="s">
        <v>4940</v>
      </c>
      <c r="J271" s="1" t="s">
        <v>4941</v>
      </c>
      <c r="K271" s="1"/>
      <c r="L271" s="1"/>
      <c r="M271" s="1" t="s">
        <v>77</v>
      </c>
      <c r="N271" s="1" t="s">
        <v>78</v>
      </c>
      <c r="O271" s="1"/>
      <c r="P271" s="1"/>
      <c r="Q271" s="1"/>
      <c r="R271" s="1"/>
      <c r="S271" s="1"/>
      <c r="T271" s="1" t="s">
        <v>4942</v>
      </c>
      <c r="U271" s="1" t="s">
        <v>4943</v>
      </c>
      <c r="V271" s="1" t="s">
        <v>4944</v>
      </c>
      <c r="W271" s="1" t="s">
        <v>4945</v>
      </c>
      <c r="X271" s="1"/>
      <c r="Y271" s="1" t="s">
        <v>4946</v>
      </c>
      <c r="Z271" s="1" t="s">
        <v>4947</v>
      </c>
      <c r="AA271" s="1"/>
      <c r="AB271" s="1" t="s">
        <v>4948</v>
      </c>
      <c r="AC271" s="1"/>
      <c r="AD271" s="1"/>
      <c r="AE271" s="1"/>
      <c r="AF271" s="1"/>
      <c r="AG271" s="1" t="n">
        <v>54</v>
      </c>
      <c r="AH271" s="1" t="n">
        <v>3</v>
      </c>
      <c r="AI271" s="1" t="n">
        <v>3</v>
      </c>
      <c r="AJ271" s="1" t="n">
        <v>1</v>
      </c>
      <c r="AK271" s="1" t="n">
        <v>12</v>
      </c>
      <c r="AL271" s="1" t="s">
        <v>340</v>
      </c>
      <c r="AM271" s="1" t="s">
        <v>341</v>
      </c>
      <c r="AN271" s="1" t="s">
        <v>342</v>
      </c>
      <c r="AO271" s="1" t="s">
        <v>4949</v>
      </c>
      <c r="AP271" s="1" t="s">
        <v>4950</v>
      </c>
      <c r="AQ271" s="1"/>
      <c r="AR271" s="1" t="s">
        <v>4941</v>
      </c>
      <c r="AS271" s="1" t="s">
        <v>4951</v>
      </c>
      <c r="AT271" s="1" t="s">
        <v>276</v>
      </c>
      <c r="AU271" s="1" t="n">
        <v>2019</v>
      </c>
      <c r="AV271" s="1" t="n">
        <v>22</v>
      </c>
      <c r="AW271" s="1" t="s">
        <v>4952</v>
      </c>
      <c r="AX271" s="1"/>
      <c r="AY271" s="1"/>
      <c r="AZ271" s="1"/>
      <c r="BA271" s="1"/>
      <c r="BB271" s="1" t="n">
        <v>1149</v>
      </c>
      <c r="BC271" s="1" t="n">
        <v>1163</v>
      </c>
      <c r="BD271" s="1"/>
      <c r="BE271" s="1" t="s">
        <v>4953</v>
      </c>
      <c r="BF271" s="1" t="str">
        <f aca="false">HYPERLINK("http://dx.doi.org/10.1177/1363460718781997","http://dx.doi.org/10.1177/1363460718781997")</f>
        <v>http://dx.doi.org/10.1177/1363460718781997</v>
      </c>
      <c r="BG271" s="1"/>
      <c r="BH271" s="1"/>
      <c r="BI271" s="1" t="n">
        <v>15</v>
      </c>
      <c r="BJ271" s="1" t="s">
        <v>1664</v>
      </c>
      <c r="BK271" s="1" t="s">
        <v>145</v>
      </c>
      <c r="BL271" s="1" t="s">
        <v>1664</v>
      </c>
      <c r="BM271" s="1" t="s">
        <v>4954</v>
      </c>
      <c r="BN271" s="1"/>
      <c r="BO271" s="1" t="s">
        <v>213</v>
      </c>
      <c r="BP271" s="1"/>
      <c r="BQ271" s="1"/>
      <c r="BR271" s="1" t="s">
        <v>100</v>
      </c>
      <c r="BS271" s="1" t="s">
        <v>4955</v>
      </c>
      <c r="BT271" s="1" t="str">
        <f aca="false">HYPERLINK("https%3A%2F%2Fwww.webofscience.com%2Fwos%2Fwoscc%2Ffull-record%2FWOS:000485084000011","View Full Record in Web of Science")</f>
        <v>View Full Record in Web of Science</v>
      </c>
    </row>
    <row r="272" customFormat="false" ht="12.75" hidden="false" customHeight="false" outlineLevel="0" collapsed="false">
      <c r="A272" s="1" t="s">
        <v>72</v>
      </c>
      <c r="B272" s="1" t="s">
        <v>4956</v>
      </c>
      <c r="C272" s="1"/>
      <c r="D272" s="1"/>
      <c r="E272" s="1"/>
      <c r="F272" s="1" t="s">
        <v>4957</v>
      </c>
      <c r="G272" s="1"/>
      <c r="H272" s="1"/>
      <c r="I272" s="1" t="s">
        <v>4958</v>
      </c>
      <c r="J272" s="1" t="s">
        <v>414</v>
      </c>
      <c r="K272" s="1"/>
      <c r="L272" s="1"/>
      <c r="M272" s="1" t="s">
        <v>77</v>
      </c>
      <c r="N272" s="1" t="s">
        <v>78</v>
      </c>
      <c r="O272" s="1"/>
      <c r="P272" s="1"/>
      <c r="Q272" s="1"/>
      <c r="R272" s="1"/>
      <c r="S272" s="1"/>
      <c r="T272" s="1" t="s">
        <v>4959</v>
      </c>
      <c r="U272" s="1" t="s">
        <v>4960</v>
      </c>
      <c r="V272" s="1" t="s">
        <v>4961</v>
      </c>
      <c r="W272" s="1" t="s">
        <v>4962</v>
      </c>
      <c r="X272" s="1" t="s">
        <v>4963</v>
      </c>
      <c r="Y272" s="1" t="s">
        <v>4964</v>
      </c>
      <c r="Z272" s="1" t="s">
        <v>4965</v>
      </c>
      <c r="AA272" s="1" t="s">
        <v>4966</v>
      </c>
      <c r="AB272" s="1" t="s">
        <v>4967</v>
      </c>
      <c r="AC272" s="1" t="s">
        <v>4968</v>
      </c>
      <c r="AD272" s="1" t="s">
        <v>4968</v>
      </c>
      <c r="AE272" s="1" t="s">
        <v>4969</v>
      </c>
      <c r="AF272" s="1"/>
      <c r="AG272" s="1" t="n">
        <v>33</v>
      </c>
      <c r="AH272" s="1" t="n">
        <v>13</v>
      </c>
      <c r="AI272" s="1" t="n">
        <v>13</v>
      </c>
      <c r="AJ272" s="1" t="n">
        <v>0</v>
      </c>
      <c r="AK272" s="1" t="n">
        <v>11</v>
      </c>
      <c r="AL272" s="1" t="s">
        <v>136</v>
      </c>
      <c r="AM272" s="1" t="s">
        <v>137</v>
      </c>
      <c r="AN272" s="1" t="s">
        <v>138</v>
      </c>
      <c r="AO272" s="1" t="s">
        <v>422</v>
      </c>
      <c r="AP272" s="1" t="s">
        <v>423</v>
      </c>
      <c r="AQ272" s="1"/>
      <c r="AR272" s="1" t="s">
        <v>424</v>
      </c>
      <c r="AS272" s="1" t="s">
        <v>425</v>
      </c>
      <c r="AT272" s="1"/>
      <c r="AU272" s="1" t="n">
        <v>2017</v>
      </c>
      <c r="AV272" s="1" t="n">
        <v>29</v>
      </c>
      <c r="AW272" s="1" t="n">
        <v>5</v>
      </c>
      <c r="AX272" s="1"/>
      <c r="AY272" s="1"/>
      <c r="AZ272" s="1" t="s">
        <v>94</v>
      </c>
      <c r="BA272" s="1"/>
      <c r="BB272" s="1" t="n">
        <v>614</v>
      </c>
      <c r="BC272" s="1" t="n">
        <v>631</v>
      </c>
      <c r="BD272" s="1"/>
      <c r="BE272" s="1" t="s">
        <v>4970</v>
      </c>
      <c r="BF272" s="1" t="str">
        <f aca="false">HYPERLINK("http://dx.doi.org/10.1080/09540253.2017.1296114","http://dx.doi.org/10.1080/09540253.2017.1296114")</f>
        <v>http://dx.doi.org/10.1080/09540253.2017.1296114</v>
      </c>
      <c r="BG272" s="1"/>
      <c r="BH272" s="1"/>
      <c r="BI272" s="1" t="n">
        <v>18</v>
      </c>
      <c r="BJ272" s="1" t="s">
        <v>211</v>
      </c>
      <c r="BK272" s="1" t="s">
        <v>145</v>
      </c>
      <c r="BL272" s="1" t="s">
        <v>211</v>
      </c>
      <c r="BM272" s="1" t="s">
        <v>510</v>
      </c>
      <c r="BN272" s="1"/>
      <c r="BO272" s="1"/>
      <c r="BP272" s="1"/>
      <c r="BQ272" s="1"/>
      <c r="BR272" s="1" t="s">
        <v>100</v>
      </c>
      <c r="BS272" s="1" t="s">
        <v>4971</v>
      </c>
      <c r="BT272" s="1" t="str">
        <f aca="false">HYPERLINK("https%3A%2F%2Fwww.webofscience.com%2Fwos%2Fwoscc%2Ffull-record%2FWOS:000404863900006","View Full Record in Web of Science")</f>
        <v>View Full Record in Web of Science</v>
      </c>
    </row>
    <row r="273" customFormat="false" ht="12.75" hidden="false" customHeight="false" outlineLevel="0" collapsed="false">
      <c r="A273" s="1" t="s">
        <v>72</v>
      </c>
      <c r="B273" s="1" t="s">
        <v>4972</v>
      </c>
      <c r="C273" s="1"/>
      <c r="D273" s="1"/>
      <c r="E273" s="1"/>
      <c r="F273" s="1" t="s">
        <v>4973</v>
      </c>
      <c r="G273" s="1"/>
      <c r="H273" s="1"/>
      <c r="I273" s="1" t="s">
        <v>4974</v>
      </c>
      <c r="J273" s="1" t="s">
        <v>4975</v>
      </c>
      <c r="K273" s="1"/>
      <c r="L273" s="1"/>
      <c r="M273" s="1" t="s">
        <v>77</v>
      </c>
      <c r="N273" s="1" t="s">
        <v>78</v>
      </c>
      <c r="O273" s="1"/>
      <c r="P273" s="1"/>
      <c r="Q273" s="1"/>
      <c r="R273" s="1"/>
      <c r="S273" s="1"/>
      <c r="T273" s="1" t="s">
        <v>4976</v>
      </c>
      <c r="U273" s="1"/>
      <c r="V273" s="1" t="s">
        <v>4977</v>
      </c>
      <c r="W273" s="1" t="s">
        <v>4978</v>
      </c>
      <c r="X273" s="1" t="s">
        <v>4979</v>
      </c>
      <c r="Y273" s="1" t="s">
        <v>4980</v>
      </c>
      <c r="Z273" s="1" t="s">
        <v>4981</v>
      </c>
      <c r="AA273" s="1"/>
      <c r="AB273" s="1" t="s">
        <v>4982</v>
      </c>
      <c r="AC273" s="1"/>
      <c r="AD273" s="1"/>
      <c r="AE273" s="1"/>
      <c r="AF273" s="1"/>
      <c r="AG273" s="1" t="n">
        <v>74</v>
      </c>
      <c r="AH273" s="1" t="n">
        <v>0</v>
      </c>
      <c r="AI273" s="1" t="n">
        <v>0</v>
      </c>
      <c r="AJ273" s="1" t="n">
        <v>1</v>
      </c>
      <c r="AK273" s="1" t="n">
        <v>9</v>
      </c>
      <c r="AL273" s="1" t="s">
        <v>136</v>
      </c>
      <c r="AM273" s="1" t="s">
        <v>137</v>
      </c>
      <c r="AN273" s="1" t="s">
        <v>138</v>
      </c>
      <c r="AO273" s="1" t="s">
        <v>4983</v>
      </c>
      <c r="AP273" s="1" t="s">
        <v>4984</v>
      </c>
      <c r="AQ273" s="1"/>
      <c r="AR273" s="1" t="s">
        <v>4985</v>
      </c>
      <c r="AS273" s="1" t="s">
        <v>4986</v>
      </c>
      <c r="AT273" s="1" t="s">
        <v>2990</v>
      </c>
      <c r="AU273" s="1" t="n">
        <v>2021</v>
      </c>
      <c r="AV273" s="1" t="n">
        <v>114</v>
      </c>
      <c r="AW273" s="1" t="n">
        <v>1</v>
      </c>
      <c r="AX273" s="1"/>
      <c r="AY273" s="1"/>
      <c r="AZ273" s="1"/>
      <c r="BA273" s="1"/>
      <c r="BB273" s="1" t="n">
        <v>13</v>
      </c>
      <c r="BC273" s="1" t="n">
        <v>28</v>
      </c>
      <c r="BD273" s="1"/>
      <c r="BE273" s="1" t="s">
        <v>4987</v>
      </c>
      <c r="BF273" s="1" t="str">
        <f aca="false">HYPERLINK("http://dx.doi.org/10.1080/00220671.2020.1865863","http://dx.doi.org/10.1080/00220671.2020.1865863")</f>
        <v>http://dx.doi.org/10.1080/00220671.2020.1865863</v>
      </c>
      <c r="BG273" s="1"/>
      <c r="BH273" s="1" t="s">
        <v>751</v>
      </c>
      <c r="BI273" s="1" t="n">
        <v>16</v>
      </c>
      <c r="BJ273" s="1" t="s">
        <v>211</v>
      </c>
      <c r="BK273" s="1" t="s">
        <v>145</v>
      </c>
      <c r="BL273" s="1" t="s">
        <v>211</v>
      </c>
      <c r="BM273" s="1" t="s">
        <v>4988</v>
      </c>
      <c r="BN273" s="1"/>
      <c r="BO273" s="1"/>
      <c r="BP273" s="1"/>
      <c r="BQ273" s="1"/>
      <c r="BR273" s="1" t="s">
        <v>100</v>
      </c>
      <c r="BS273" s="1" t="s">
        <v>4989</v>
      </c>
      <c r="BT273" s="1" t="str">
        <f aca="false">HYPERLINK("https%3A%2F%2Fwww.webofscience.com%2Fwos%2Fwoscc%2Ffull-record%2FWOS:000606711500001","View Full Record in Web of Science")</f>
        <v>View Full Record in Web of Science</v>
      </c>
    </row>
    <row r="274" customFormat="false" ht="12.75" hidden="false" customHeight="false" outlineLevel="0" collapsed="false">
      <c r="A274" s="1" t="s">
        <v>72</v>
      </c>
      <c r="B274" s="1" t="s">
        <v>4990</v>
      </c>
      <c r="C274" s="1"/>
      <c r="D274" s="1"/>
      <c r="E274" s="1"/>
      <c r="F274" s="1" t="s">
        <v>4991</v>
      </c>
      <c r="G274" s="1"/>
      <c r="H274" s="1"/>
      <c r="I274" s="1" t="s">
        <v>4992</v>
      </c>
      <c r="J274" s="1" t="s">
        <v>4993</v>
      </c>
      <c r="K274" s="1"/>
      <c r="L274" s="1"/>
      <c r="M274" s="1" t="s">
        <v>77</v>
      </c>
      <c r="N274" s="1" t="s">
        <v>78</v>
      </c>
      <c r="O274" s="1"/>
      <c r="P274" s="1"/>
      <c r="Q274" s="1"/>
      <c r="R274" s="1"/>
      <c r="S274" s="1"/>
      <c r="T274" s="1" t="s">
        <v>4994</v>
      </c>
      <c r="U274" s="1" t="s">
        <v>4995</v>
      </c>
      <c r="V274" s="1" t="s">
        <v>4996</v>
      </c>
      <c r="W274" s="1" t="s">
        <v>4997</v>
      </c>
      <c r="X274" s="1" t="s">
        <v>4998</v>
      </c>
      <c r="Y274" s="1" t="s">
        <v>4999</v>
      </c>
      <c r="Z274" s="1" t="s">
        <v>5000</v>
      </c>
      <c r="AA274" s="1" t="s">
        <v>5001</v>
      </c>
      <c r="AB274" s="1" t="s">
        <v>5002</v>
      </c>
      <c r="AC274" s="1"/>
      <c r="AD274" s="1"/>
      <c r="AE274" s="1"/>
      <c r="AF274" s="1"/>
      <c r="AG274" s="1" t="n">
        <v>52</v>
      </c>
      <c r="AH274" s="1" t="n">
        <v>3</v>
      </c>
      <c r="AI274" s="1" t="n">
        <v>3</v>
      </c>
      <c r="AJ274" s="1" t="n">
        <v>2</v>
      </c>
      <c r="AK274" s="1" t="n">
        <v>27</v>
      </c>
      <c r="AL274" s="1" t="s">
        <v>202</v>
      </c>
      <c r="AM274" s="1" t="s">
        <v>203</v>
      </c>
      <c r="AN274" s="1" t="s">
        <v>204</v>
      </c>
      <c r="AO274" s="1" t="s">
        <v>5003</v>
      </c>
      <c r="AP274" s="1" t="s">
        <v>5004</v>
      </c>
      <c r="AQ274" s="1"/>
      <c r="AR274" s="1" t="s">
        <v>5005</v>
      </c>
      <c r="AS274" s="1" t="s">
        <v>5006</v>
      </c>
      <c r="AT274" s="1" t="s">
        <v>363</v>
      </c>
      <c r="AU274" s="1" t="n">
        <v>2014</v>
      </c>
      <c r="AV274" s="1" t="n">
        <v>42</v>
      </c>
      <c r="AW274" s="1"/>
      <c r="AX274" s="1"/>
      <c r="AY274" s="1"/>
      <c r="AZ274" s="1"/>
      <c r="BA274" s="1"/>
      <c r="BB274" s="1" t="n">
        <v>93</v>
      </c>
      <c r="BC274" s="1" t="n">
        <v>103</v>
      </c>
      <c r="BD274" s="1"/>
      <c r="BE274" s="1" t="s">
        <v>5007</v>
      </c>
      <c r="BF274" s="1" t="str">
        <f aca="false">HYPERLINK("http://dx.doi.org/10.1016/j.ijintrel.2014.06.002","http://dx.doi.org/10.1016/j.ijintrel.2014.06.002")</f>
        <v>http://dx.doi.org/10.1016/j.ijintrel.2014.06.002</v>
      </c>
      <c r="BG274" s="1"/>
      <c r="BH274" s="1"/>
      <c r="BI274" s="1" t="n">
        <v>11</v>
      </c>
      <c r="BJ274" s="1" t="s">
        <v>5008</v>
      </c>
      <c r="BK274" s="1" t="s">
        <v>145</v>
      </c>
      <c r="BL274" s="1" t="s">
        <v>5009</v>
      </c>
      <c r="BM274" s="1" t="s">
        <v>5010</v>
      </c>
      <c r="BN274" s="1"/>
      <c r="BO274" s="1" t="s">
        <v>213</v>
      </c>
      <c r="BP274" s="1"/>
      <c r="BQ274" s="1"/>
      <c r="BR274" s="1" t="s">
        <v>100</v>
      </c>
      <c r="BS274" s="1" t="s">
        <v>5011</v>
      </c>
      <c r="BT274" s="1" t="str">
        <f aca="false">HYPERLINK("https%3A%2F%2Fwww.webofscience.com%2Fwos%2Fwoscc%2Ffull-record%2FWOS:000342264700007","View Full Record in Web of Science")</f>
        <v>View Full Record in Web of Science</v>
      </c>
    </row>
    <row r="275" customFormat="false" ht="12.75" hidden="false" customHeight="false" outlineLevel="0" collapsed="false">
      <c r="A275" s="1" t="s">
        <v>72</v>
      </c>
      <c r="B275" s="1" t="s">
        <v>5012</v>
      </c>
      <c r="C275" s="1"/>
      <c r="D275" s="1"/>
      <c r="E275" s="1"/>
      <c r="F275" s="1" t="s">
        <v>5013</v>
      </c>
      <c r="G275" s="1"/>
      <c r="H275" s="1"/>
      <c r="I275" s="1" t="s">
        <v>5014</v>
      </c>
      <c r="J275" s="1" t="s">
        <v>5015</v>
      </c>
      <c r="K275" s="1"/>
      <c r="L275" s="1"/>
      <c r="M275" s="1" t="s">
        <v>77</v>
      </c>
      <c r="N275" s="1" t="s">
        <v>78</v>
      </c>
      <c r="O275" s="1"/>
      <c r="P275" s="1"/>
      <c r="Q275" s="1"/>
      <c r="R275" s="1"/>
      <c r="S275" s="1"/>
      <c r="T275" s="1" t="s">
        <v>5016</v>
      </c>
      <c r="U275" s="1"/>
      <c r="V275" s="1" t="s">
        <v>5017</v>
      </c>
      <c r="W275" s="1" t="s">
        <v>5018</v>
      </c>
      <c r="X275" s="1" t="s">
        <v>5019</v>
      </c>
      <c r="Y275" s="1" t="s">
        <v>5020</v>
      </c>
      <c r="Z275" s="1" t="s">
        <v>5021</v>
      </c>
      <c r="AA275" s="1"/>
      <c r="AB275" s="1"/>
      <c r="AC275" s="1"/>
      <c r="AD275" s="1"/>
      <c r="AE275" s="1"/>
      <c r="AF275" s="1"/>
      <c r="AG275" s="1" t="n">
        <v>16</v>
      </c>
      <c r="AH275" s="1" t="n">
        <v>0</v>
      </c>
      <c r="AI275" s="1" t="n">
        <v>0</v>
      </c>
      <c r="AJ275" s="1" t="n">
        <v>0</v>
      </c>
      <c r="AK275" s="1" t="n">
        <v>2</v>
      </c>
      <c r="AL275" s="1" t="s">
        <v>340</v>
      </c>
      <c r="AM275" s="1" t="s">
        <v>341</v>
      </c>
      <c r="AN275" s="1" t="s">
        <v>342</v>
      </c>
      <c r="AO275" s="1" t="s">
        <v>5022</v>
      </c>
      <c r="AP275" s="1" t="s">
        <v>5023</v>
      </c>
      <c r="AQ275" s="1"/>
      <c r="AR275" s="1" t="s">
        <v>5024</v>
      </c>
      <c r="AS275" s="1" t="s">
        <v>5025</v>
      </c>
      <c r="AT275" s="1" t="s">
        <v>1000</v>
      </c>
      <c r="AU275" s="1" t="n">
        <v>2023</v>
      </c>
      <c r="AV275" s="1" t="n">
        <v>15</v>
      </c>
      <c r="AW275" s="1" t="n">
        <v>1</v>
      </c>
      <c r="AX275" s="1"/>
      <c r="AY275" s="1"/>
      <c r="AZ275" s="1"/>
      <c r="BA275" s="1"/>
      <c r="BB275" s="1" t="n">
        <v>31</v>
      </c>
      <c r="BC275" s="1" t="n">
        <v>38</v>
      </c>
      <c r="BD275" s="1" t="s">
        <v>5026</v>
      </c>
      <c r="BE275" s="1" t="s">
        <v>5027</v>
      </c>
      <c r="BF275" s="1" t="str">
        <f aca="false">HYPERLINK("http://dx.doi.org/10.1177/2455328X211069597","http://dx.doi.org/10.1177/2455328X211069597")</f>
        <v>http://dx.doi.org/10.1177/2455328X211069597</v>
      </c>
      <c r="BG275" s="1"/>
      <c r="BH275" s="1" t="s">
        <v>1507</v>
      </c>
      <c r="BI275" s="1" t="n">
        <v>8</v>
      </c>
      <c r="BJ275" s="1" t="s">
        <v>96</v>
      </c>
      <c r="BK275" s="1" t="s">
        <v>97</v>
      </c>
      <c r="BL275" s="1" t="s">
        <v>98</v>
      </c>
      <c r="BM275" s="1" t="s">
        <v>5028</v>
      </c>
      <c r="BN275" s="1"/>
      <c r="BO275" s="1"/>
      <c r="BP275" s="1"/>
      <c r="BQ275" s="1"/>
      <c r="BR275" s="1" t="s">
        <v>100</v>
      </c>
      <c r="BS275" s="1" t="s">
        <v>5029</v>
      </c>
      <c r="BT275" s="1" t="str">
        <f aca="false">HYPERLINK("https%3A%2F%2Fwww.webofscience.com%2Fwos%2Fwoscc%2Ffull-record%2FWOS:000760944100001","View Full Record in Web of Science")</f>
        <v>View Full Record in Web of Science</v>
      </c>
    </row>
    <row r="276" customFormat="false" ht="12.75" hidden="false" customHeight="false" outlineLevel="0" collapsed="false">
      <c r="A276" s="1" t="s">
        <v>72</v>
      </c>
      <c r="B276" s="1" t="s">
        <v>5030</v>
      </c>
      <c r="C276" s="1"/>
      <c r="D276" s="1"/>
      <c r="E276" s="1"/>
      <c r="F276" s="1" t="s">
        <v>5031</v>
      </c>
      <c r="G276" s="1"/>
      <c r="H276" s="1"/>
      <c r="I276" s="1" t="s">
        <v>5032</v>
      </c>
      <c r="J276" s="1" t="s">
        <v>5033</v>
      </c>
      <c r="K276" s="1"/>
      <c r="L276" s="1"/>
      <c r="M276" s="1" t="s">
        <v>77</v>
      </c>
      <c r="N276" s="1" t="s">
        <v>78</v>
      </c>
      <c r="O276" s="1"/>
      <c r="P276" s="1"/>
      <c r="Q276" s="1"/>
      <c r="R276" s="1"/>
      <c r="S276" s="1"/>
      <c r="T276" s="1" t="s">
        <v>5034</v>
      </c>
      <c r="U276" s="1" t="s">
        <v>5035</v>
      </c>
      <c r="V276" s="1" t="s">
        <v>5036</v>
      </c>
      <c r="W276" s="1" t="s">
        <v>5037</v>
      </c>
      <c r="X276" s="1" t="s">
        <v>1946</v>
      </c>
      <c r="Y276" s="1" t="s">
        <v>5038</v>
      </c>
      <c r="Z276" s="1" t="s">
        <v>5039</v>
      </c>
      <c r="AA276" s="1"/>
      <c r="AB276" s="1" t="s">
        <v>5040</v>
      </c>
      <c r="AC276" s="1" t="s">
        <v>5041</v>
      </c>
      <c r="AD276" s="1" t="s">
        <v>5042</v>
      </c>
      <c r="AE276" s="1" t="s">
        <v>5043</v>
      </c>
      <c r="AF276" s="1"/>
      <c r="AG276" s="1" t="n">
        <v>48</v>
      </c>
      <c r="AH276" s="1" t="n">
        <v>5</v>
      </c>
      <c r="AI276" s="1" t="n">
        <v>5</v>
      </c>
      <c r="AJ276" s="1" t="n">
        <v>2</v>
      </c>
      <c r="AK276" s="1" t="n">
        <v>7</v>
      </c>
      <c r="AL276" s="1" t="s">
        <v>136</v>
      </c>
      <c r="AM276" s="1" t="s">
        <v>137</v>
      </c>
      <c r="AN276" s="1" t="s">
        <v>138</v>
      </c>
      <c r="AO276" s="1" t="s">
        <v>5044</v>
      </c>
      <c r="AP276" s="1" t="s">
        <v>5045</v>
      </c>
      <c r="AQ276" s="1"/>
      <c r="AR276" s="1" t="s">
        <v>5046</v>
      </c>
      <c r="AS276" s="1" t="s">
        <v>5047</v>
      </c>
      <c r="AT276" s="1" t="s">
        <v>5048</v>
      </c>
      <c r="AU276" s="1" t="n">
        <v>2022</v>
      </c>
      <c r="AV276" s="1" t="n">
        <v>25</v>
      </c>
      <c r="AW276" s="1" t="n">
        <v>1</v>
      </c>
      <c r="AX276" s="1"/>
      <c r="AY276" s="1"/>
      <c r="AZ276" s="1"/>
      <c r="BA276" s="1"/>
      <c r="BB276" s="1" t="n">
        <v>47</v>
      </c>
      <c r="BC276" s="1" t="n">
        <v>69</v>
      </c>
      <c r="BD276" s="1"/>
      <c r="BE276" s="1" t="s">
        <v>5049</v>
      </c>
      <c r="BF276" s="1" t="str">
        <f aca="false">HYPERLINK("http://dx.doi.org/10.1080/10926755.2021.1884155","http://dx.doi.org/10.1080/10926755.2021.1884155")</f>
        <v>http://dx.doi.org/10.1080/10926755.2021.1884155</v>
      </c>
      <c r="BG276" s="1"/>
      <c r="BH276" s="1"/>
      <c r="BI276" s="1" t="n">
        <v>23</v>
      </c>
      <c r="BJ276" s="1" t="s">
        <v>144</v>
      </c>
      <c r="BK276" s="1" t="s">
        <v>97</v>
      </c>
      <c r="BL276" s="1" t="s">
        <v>144</v>
      </c>
      <c r="BM276" s="1" t="s">
        <v>5050</v>
      </c>
      <c r="BN276" s="1"/>
      <c r="BO276" s="1"/>
      <c r="BP276" s="1"/>
      <c r="BQ276" s="1"/>
      <c r="BR276" s="1" t="s">
        <v>100</v>
      </c>
      <c r="BS276" s="1" t="s">
        <v>5051</v>
      </c>
      <c r="BT276" s="1" t="str">
        <f aca="false">HYPERLINK("https%3A%2F%2Fwww.webofscience.com%2Fwos%2Fwoscc%2Ffull-record%2FWOS:000789015100003","View Full Record in Web of Science")</f>
        <v>View Full Record in Web of Science</v>
      </c>
    </row>
    <row r="277" customFormat="false" ht="12.75" hidden="false" customHeight="false" outlineLevel="0" collapsed="false">
      <c r="A277" s="1" t="s">
        <v>72</v>
      </c>
      <c r="B277" s="1" t="s">
        <v>5052</v>
      </c>
      <c r="C277" s="1"/>
      <c r="D277" s="1"/>
      <c r="E277" s="1"/>
      <c r="F277" s="1" t="s">
        <v>5053</v>
      </c>
      <c r="G277" s="1"/>
      <c r="H277" s="1"/>
      <c r="I277" s="1" t="s">
        <v>5054</v>
      </c>
      <c r="J277" s="1" t="s">
        <v>5055</v>
      </c>
      <c r="K277" s="1"/>
      <c r="L277" s="1"/>
      <c r="M277" s="1" t="s">
        <v>77</v>
      </c>
      <c r="N277" s="1" t="s">
        <v>78</v>
      </c>
      <c r="O277" s="1"/>
      <c r="P277" s="1"/>
      <c r="Q277" s="1"/>
      <c r="R277" s="1"/>
      <c r="S277" s="1"/>
      <c r="T277" s="1"/>
      <c r="U277" s="1" t="s">
        <v>5056</v>
      </c>
      <c r="V277" s="1" t="s">
        <v>5057</v>
      </c>
      <c r="W277" s="1" t="s">
        <v>5058</v>
      </c>
      <c r="X277" s="1" t="s">
        <v>5059</v>
      </c>
      <c r="Y277" s="1" t="s">
        <v>5060</v>
      </c>
      <c r="Z277" s="1" t="s">
        <v>5061</v>
      </c>
      <c r="AA277" s="1"/>
      <c r="AB277" s="1"/>
      <c r="AC277" s="1"/>
      <c r="AD277" s="1"/>
      <c r="AE277" s="1"/>
      <c r="AF277" s="1"/>
      <c r="AG277" s="1" t="n">
        <v>83</v>
      </c>
      <c r="AH277" s="1" t="n">
        <v>0</v>
      </c>
      <c r="AI277" s="1" t="n">
        <v>0</v>
      </c>
      <c r="AJ277" s="1" t="n">
        <v>3</v>
      </c>
      <c r="AK277" s="1" t="n">
        <v>7</v>
      </c>
      <c r="AL277" s="1" t="s">
        <v>136</v>
      </c>
      <c r="AM277" s="1" t="s">
        <v>137</v>
      </c>
      <c r="AN277" s="1" t="s">
        <v>138</v>
      </c>
      <c r="AO277" s="1" t="s">
        <v>5062</v>
      </c>
      <c r="AP277" s="1" t="s">
        <v>5063</v>
      </c>
      <c r="AQ277" s="1"/>
      <c r="AR277" s="1" t="s">
        <v>5064</v>
      </c>
      <c r="AS277" s="1" t="s">
        <v>5065</v>
      </c>
      <c r="AT277" s="1" t="s">
        <v>1140</v>
      </c>
      <c r="AU277" s="1" t="n">
        <v>2022</v>
      </c>
      <c r="AV277" s="1" t="n">
        <v>32</v>
      </c>
      <c r="AW277" s="1" t="n">
        <v>3</v>
      </c>
      <c r="AX277" s="1"/>
      <c r="AY277" s="1"/>
      <c r="AZ277" s="1" t="s">
        <v>94</v>
      </c>
      <c r="BA277" s="1"/>
      <c r="BB277" s="1" t="n">
        <v>244</v>
      </c>
      <c r="BC277" s="1" t="n">
        <v>265</v>
      </c>
      <c r="BD277" s="1"/>
      <c r="BE277" s="1" t="s">
        <v>5066</v>
      </c>
      <c r="BF277" s="1" t="str">
        <f aca="false">HYPERLINK("http://dx.doi.org/10.1080/10474412.2021.1969523","http://dx.doi.org/10.1080/10474412.2021.1969523")</f>
        <v>http://dx.doi.org/10.1080/10474412.2021.1969523</v>
      </c>
      <c r="BG277" s="1"/>
      <c r="BH277" s="1" t="s">
        <v>933</v>
      </c>
      <c r="BI277" s="1" t="n">
        <v>22</v>
      </c>
      <c r="BJ277" s="1" t="s">
        <v>934</v>
      </c>
      <c r="BK277" s="1" t="s">
        <v>145</v>
      </c>
      <c r="BL277" s="1" t="s">
        <v>350</v>
      </c>
      <c r="BM277" s="1" t="s">
        <v>5067</v>
      </c>
      <c r="BN277" s="1"/>
      <c r="BO277" s="1"/>
      <c r="BP277" s="1"/>
      <c r="BQ277" s="1"/>
      <c r="BR277" s="1" t="s">
        <v>100</v>
      </c>
      <c r="BS277" s="1" t="s">
        <v>5068</v>
      </c>
      <c r="BT277" s="1" t="str">
        <f aca="false">HYPERLINK("https%3A%2F%2Fwww.webofscience.com%2Fwos%2Fwoscc%2Ffull-record%2FWOS:000688321000001","View Full Record in Web of Science")</f>
        <v>View Full Record in Web of Science</v>
      </c>
    </row>
    <row r="278" customFormat="false" ht="12.75" hidden="false" customHeight="false" outlineLevel="0" collapsed="false">
      <c r="A278" s="1" t="s">
        <v>72</v>
      </c>
      <c r="B278" s="1" t="s">
        <v>5069</v>
      </c>
      <c r="C278" s="1"/>
      <c r="D278" s="1"/>
      <c r="E278" s="1"/>
      <c r="F278" s="1" t="s">
        <v>5070</v>
      </c>
      <c r="G278" s="1"/>
      <c r="H278" s="1"/>
      <c r="I278" s="1" t="s">
        <v>5071</v>
      </c>
      <c r="J278" s="1" t="s">
        <v>2239</v>
      </c>
      <c r="K278" s="1"/>
      <c r="L278" s="1"/>
      <c r="M278" s="1" t="s">
        <v>77</v>
      </c>
      <c r="N278" s="1" t="s">
        <v>78</v>
      </c>
      <c r="O278" s="1"/>
      <c r="P278" s="1"/>
      <c r="Q278" s="1"/>
      <c r="R278" s="1"/>
      <c r="S278" s="1"/>
      <c r="T278" s="1"/>
      <c r="U278" s="1" t="s">
        <v>5072</v>
      </c>
      <c r="V278" s="1" t="s">
        <v>5073</v>
      </c>
      <c r="W278" s="1" t="s">
        <v>5074</v>
      </c>
      <c r="X278" s="1" t="s">
        <v>5075</v>
      </c>
      <c r="Y278" s="1" t="s">
        <v>5076</v>
      </c>
      <c r="Z278" s="1" t="s">
        <v>5077</v>
      </c>
      <c r="AA278" s="1" t="s">
        <v>5078</v>
      </c>
      <c r="AB278" s="1" t="s">
        <v>5079</v>
      </c>
      <c r="AC278" s="1"/>
      <c r="AD278" s="1"/>
      <c r="AE278" s="1"/>
      <c r="AF278" s="1"/>
      <c r="AG278" s="1" t="n">
        <v>77</v>
      </c>
      <c r="AH278" s="1" t="n">
        <v>26</v>
      </c>
      <c r="AI278" s="1" t="n">
        <v>27</v>
      </c>
      <c r="AJ278" s="1" t="n">
        <v>2</v>
      </c>
      <c r="AK278" s="1" t="n">
        <v>19</v>
      </c>
      <c r="AL278" s="1" t="s">
        <v>314</v>
      </c>
      <c r="AM278" s="1" t="s">
        <v>315</v>
      </c>
      <c r="AN278" s="1" t="s">
        <v>316</v>
      </c>
      <c r="AO278" s="1" t="s">
        <v>2250</v>
      </c>
      <c r="AP278" s="1" t="s">
        <v>2251</v>
      </c>
      <c r="AQ278" s="1"/>
      <c r="AR278" s="1" t="s">
        <v>2252</v>
      </c>
      <c r="AS278" s="1" t="s">
        <v>2253</v>
      </c>
      <c r="AT278" s="1" t="s">
        <v>1000</v>
      </c>
      <c r="AU278" s="1" t="n">
        <v>2020</v>
      </c>
      <c r="AV278" s="1" t="n">
        <v>91</v>
      </c>
      <c r="AW278" s="1" t="n">
        <v>3</v>
      </c>
      <c r="AX278" s="1"/>
      <c r="AY278" s="1"/>
      <c r="AZ278" s="1"/>
      <c r="BA278" s="1"/>
      <c r="BB278" s="1" t="s">
        <v>5080</v>
      </c>
      <c r="BC278" s="1" t="s">
        <v>5081</v>
      </c>
      <c r="BD278" s="1"/>
      <c r="BE278" s="1" t="s">
        <v>5082</v>
      </c>
      <c r="BF278" s="1" t="str">
        <f aca="false">HYPERLINK("http://dx.doi.org/10.1111/cdev.13275","http://dx.doi.org/10.1111/cdev.13275")</f>
        <v>http://dx.doi.org/10.1111/cdev.13275</v>
      </c>
      <c r="BG278" s="1"/>
      <c r="BH278" s="1"/>
      <c r="BI278" s="1" t="n">
        <v>22</v>
      </c>
      <c r="BJ278" s="1" t="s">
        <v>2255</v>
      </c>
      <c r="BK278" s="1" t="s">
        <v>145</v>
      </c>
      <c r="BL278" s="1" t="s">
        <v>350</v>
      </c>
      <c r="BM278" s="1" t="s">
        <v>5083</v>
      </c>
      <c r="BN278" s="1" t="n">
        <v>31231803</v>
      </c>
      <c r="BO278" s="1"/>
      <c r="BP278" s="1"/>
      <c r="BQ278" s="1"/>
      <c r="BR278" s="1" t="s">
        <v>100</v>
      </c>
      <c r="BS278" s="1" t="s">
        <v>5084</v>
      </c>
      <c r="BT278" s="1" t="str">
        <f aca="false">HYPERLINK("https%3A%2F%2Fwww.webofscience.com%2Fwos%2Fwoscc%2Ffull-record%2FWOS:000534258400005","View Full Record in Web of Science")</f>
        <v>View Full Record in Web of Science</v>
      </c>
    </row>
    <row r="279" customFormat="false" ht="12.75" hidden="false" customHeight="false" outlineLevel="0" collapsed="false">
      <c r="A279" s="1" t="s">
        <v>72</v>
      </c>
      <c r="B279" s="1" t="s">
        <v>5085</v>
      </c>
      <c r="C279" s="1"/>
      <c r="D279" s="1"/>
      <c r="E279" s="1"/>
      <c r="F279" s="1" t="s">
        <v>5086</v>
      </c>
      <c r="G279" s="1"/>
      <c r="H279" s="1"/>
      <c r="I279" s="1" t="s">
        <v>5087</v>
      </c>
      <c r="J279" s="1" t="s">
        <v>5088</v>
      </c>
      <c r="K279" s="1"/>
      <c r="L279" s="1"/>
      <c r="M279" s="1" t="s">
        <v>77</v>
      </c>
      <c r="N279" s="1" t="s">
        <v>78</v>
      </c>
      <c r="O279" s="1"/>
      <c r="P279" s="1"/>
      <c r="Q279" s="1"/>
      <c r="R279" s="1"/>
      <c r="S279" s="1"/>
      <c r="T279" s="1"/>
      <c r="U279" s="1" t="s">
        <v>5089</v>
      </c>
      <c r="V279" s="1" t="s">
        <v>5090</v>
      </c>
      <c r="W279" s="1" t="s">
        <v>5091</v>
      </c>
      <c r="X279" s="1"/>
      <c r="Y279" s="1" t="s">
        <v>5092</v>
      </c>
      <c r="Z279" s="1" t="s">
        <v>5093</v>
      </c>
      <c r="AA279" s="1"/>
      <c r="AB279" s="1"/>
      <c r="AC279" s="1"/>
      <c r="AD279" s="1"/>
      <c r="AE279" s="1"/>
      <c r="AF279" s="1"/>
      <c r="AG279" s="1" t="n">
        <v>39</v>
      </c>
      <c r="AH279" s="1" t="n">
        <v>8</v>
      </c>
      <c r="AI279" s="1" t="n">
        <v>8</v>
      </c>
      <c r="AJ279" s="1" t="n">
        <v>0</v>
      </c>
      <c r="AK279" s="1" t="n">
        <v>6</v>
      </c>
      <c r="AL279" s="1" t="s">
        <v>136</v>
      </c>
      <c r="AM279" s="1" t="s">
        <v>137</v>
      </c>
      <c r="AN279" s="1" t="s">
        <v>138</v>
      </c>
      <c r="AO279" s="1" t="s">
        <v>5094</v>
      </c>
      <c r="AP279" s="1" t="s">
        <v>5095</v>
      </c>
      <c r="AQ279" s="1"/>
      <c r="AR279" s="1" t="s">
        <v>5096</v>
      </c>
      <c r="AS279" s="1" t="s">
        <v>5097</v>
      </c>
      <c r="AT279" s="1"/>
      <c r="AU279" s="1" t="n">
        <v>2012</v>
      </c>
      <c r="AV279" s="1" t="n">
        <v>39</v>
      </c>
      <c r="AW279" s="1" t="n">
        <v>1</v>
      </c>
      <c r="AX279" s="1"/>
      <c r="AY279" s="1"/>
      <c r="AZ279" s="1" t="s">
        <v>94</v>
      </c>
      <c r="BA279" s="1"/>
      <c r="BB279" s="1" t="n">
        <v>127</v>
      </c>
      <c r="BC279" s="1" t="n">
        <v>147</v>
      </c>
      <c r="BD279" s="1"/>
      <c r="BE279" s="1" t="s">
        <v>5098</v>
      </c>
      <c r="BF279" s="1" t="str">
        <f aca="false">HYPERLINK("http://dx.doi.org/10.1080/02589346.2012.656917","http://dx.doi.org/10.1080/02589346.2012.656917")</f>
        <v>http://dx.doi.org/10.1080/02589346.2012.656917</v>
      </c>
      <c r="BG279" s="1"/>
      <c r="BH279" s="1"/>
      <c r="BI279" s="1" t="n">
        <v>21</v>
      </c>
      <c r="BJ279" s="1" t="s">
        <v>5099</v>
      </c>
      <c r="BK279" s="1" t="s">
        <v>145</v>
      </c>
      <c r="BL279" s="1" t="s">
        <v>5100</v>
      </c>
      <c r="BM279" s="1" t="s">
        <v>5101</v>
      </c>
      <c r="BN279" s="1"/>
      <c r="BO279" s="1"/>
      <c r="BP279" s="1"/>
      <c r="BQ279" s="1"/>
      <c r="BR279" s="1" t="s">
        <v>100</v>
      </c>
      <c r="BS279" s="1" t="s">
        <v>5102</v>
      </c>
      <c r="BT279" s="1" t="str">
        <f aca="false">HYPERLINK("https%3A%2F%2Fwww.webofscience.com%2Fwos%2Fwoscc%2Ffull-record%2FWOS:000303568000009","View Full Record in Web of Science")</f>
        <v>View Full Record in Web of Science</v>
      </c>
    </row>
    <row r="280" customFormat="false" ht="12.75" hidden="false" customHeight="false" outlineLevel="0" collapsed="false">
      <c r="A280" s="1" t="s">
        <v>72</v>
      </c>
      <c r="B280" s="1" t="s">
        <v>5103</v>
      </c>
      <c r="C280" s="1"/>
      <c r="D280" s="1"/>
      <c r="E280" s="1"/>
      <c r="F280" s="1" t="s">
        <v>5104</v>
      </c>
      <c r="G280" s="1"/>
      <c r="H280" s="1"/>
      <c r="I280" s="1" t="s">
        <v>5105</v>
      </c>
      <c r="J280" s="1" t="s">
        <v>3786</v>
      </c>
      <c r="K280" s="1"/>
      <c r="L280" s="1"/>
      <c r="M280" s="1" t="s">
        <v>77</v>
      </c>
      <c r="N280" s="1" t="s">
        <v>78</v>
      </c>
      <c r="O280" s="1"/>
      <c r="P280" s="1"/>
      <c r="Q280" s="1"/>
      <c r="R280" s="1"/>
      <c r="S280" s="1"/>
      <c r="T280" s="1" t="s">
        <v>5106</v>
      </c>
      <c r="U280" s="1"/>
      <c r="V280" s="1" t="s">
        <v>5107</v>
      </c>
      <c r="W280" s="1" t="s">
        <v>5108</v>
      </c>
      <c r="X280" s="1" t="s">
        <v>5109</v>
      </c>
      <c r="Y280" s="1" t="s">
        <v>5110</v>
      </c>
      <c r="Z280" s="1" t="s">
        <v>5111</v>
      </c>
      <c r="AA280" s="1"/>
      <c r="AB280" s="1"/>
      <c r="AC280" s="1"/>
      <c r="AD280" s="1"/>
      <c r="AE280" s="1"/>
      <c r="AF280" s="1"/>
      <c r="AG280" s="1" t="n">
        <v>92</v>
      </c>
      <c r="AH280" s="1" t="n">
        <v>0</v>
      </c>
      <c r="AI280" s="1" t="n">
        <v>0</v>
      </c>
      <c r="AJ280" s="1" t="n">
        <v>0</v>
      </c>
      <c r="AK280" s="1" t="n">
        <v>0</v>
      </c>
      <c r="AL280" s="1" t="s">
        <v>314</v>
      </c>
      <c r="AM280" s="1" t="s">
        <v>315</v>
      </c>
      <c r="AN280" s="1" t="s">
        <v>316</v>
      </c>
      <c r="AO280" s="1" t="s">
        <v>3794</v>
      </c>
      <c r="AP280" s="1" t="s">
        <v>3795</v>
      </c>
      <c r="AQ280" s="1"/>
      <c r="AR280" s="1" t="s">
        <v>3786</v>
      </c>
      <c r="AS280" s="1" t="s">
        <v>3796</v>
      </c>
      <c r="AT280" s="1" t="s">
        <v>363</v>
      </c>
      <c r="AU280" s="1" t="n">
        <v>2023</v>
      </c>
      <c r="AV280" s="1" t="n">
        <v>55</v>
      </c>
      <c r="AW280" s="1" t="n">
        <v>5</v>
      </c>
      <c r="AX280" s="1"/>
      <c r="AY280" s="1"/>
      <c r="AZ280" s="1"/>
      <c r="BA280" s="1"/>
      <c r="BB280" s="1" t="n">
        <v>1560</v>
      </c>
      <c r="BC280" s="1" t="n">
        <v>1586</v>
      </c>
      <c r="BD280" s="1"/>
      <c r="BE280" s="1" t="s">
        <v>5112</v>
      </c>
      <c r="BF280" s="1" t="str">
        <f aca="false">HYPERLINK("http://dx.doi.org/10.1111/anti.12934","http://dx.doi.org/10.1111/anti.12934")</f>
        <v>http://dx.doi.org/10.1111/anti.12934</v>
      </c>
      <c r="BG280" s="1"/>
      <c r="BH280" s="1" t="s">
        <v>2496</v>
      </c>
      <c r="BI280" s="1" t="n">
        <v>27</v>
      </c>
      <c r="BJ280" s="1" t="s">
        <v>2477</v>
      </c>
      <c r="BK280" s="1" t="s">
        <v>145</v>
      </c>
      <c r="BL280" s="1" t="s">
        <v>2477</v>
      </c>
      <c r="BM280" s="1" t="s">
        <v>5113</v>
      </c>
      <c r="BN280" s="1"/>
      <c r="BO280" s="1"/>
      <c r="BP280" s="1"/>
      <c r="BQ280" s="1"/>
      <c r="BR280" s="1" t="s">
        <v>100</v>
      </c>
      <c r="BS280" s="1" t="s">
        <v>5114</v>
      </c>
      <c r="BT280" s="1" t="str">
        <f aca="false">HYPERLINK("https%3A%2F%2Fwww.webofscience.com%2Fwos%2Fwoscc%2Ffull-record%2FWOS:000939707800001","View Full Record in Web of Science")</f>
        <v>View Full Record in Web of Science</v>
      </c>
    </row>
    <row r="281" customFormat="false" ht="12.75" hidden="false" customHeight="false" outlineLevel="0" collapsed="false">
      <c r="A281" s="1" t="s">
        <v>72</v>
      </c>
      <c r="B281" s="1" t="s">
        <v>5115</v>
      </c>
      <c r="C281" s="1"/>
      <c r="D281" s="1"/>
      <c r="E281" s="1"/>
      <c r="F281" s="1" t="s">
        <v>5116</v>
      </c>
      <c r="G281" s="1"/>
      <c r="H281" s="1"/>
      <c r="I281" s="1" t="s">
        <v>5117</v>
      </c>
      <c r="J281" s="1" t="s">
        <v>2080</v>
      </c>
      <c r="K281" s="1"/>
      <c r="L281" s="1"/>
      <c r="M281" s="1" t="s">
        <v>77</v>
      </c>
      <c r="N281" s="1" t="s">
        <v>78</v>
      </c>
      <c r="O281" s="1"/>
      <c r="P281" s="1"/>
      <c r="Q281" s="1"/>
      <c r="R281" s="1"/>
      <c r="S281" s="1"/>
      <c r="T281" s="1" t="s">
        <v>5118</v>
      </c>
      <c r="U281" s="1" t="s">
        <v>5119</v>
      </c>
      <c r="V281" s="1" t="s">
        <v>5120</v>
      </c>
      <c r="W281" s="1" t="s">
        <v>5121</v>
      </c>
      <c r="X281" s="1" t="s">
        <v>5122</v>
      </c>
      <c r="Y281" s="1" t="s">
        <v>5123</v>
      </c>
      <c r="Z281" s="1" t="s">
        <v>5124</v>
      </c>
      <c r="AA281" s="1" t="s">
        <v>5125</v>
      </c>
      <c r="AB281" s="1" t="s">
        <v>5126</v>
      </c>
      <c r="AC281" s="1"/>
      <c r="AD281" s="1"/>
      <c r="AE281" s="1"/>
      <c r="AF281" s="1"/>
      <c r="AG281" s="1" t="n">
        <v>105</v>
      </c>
      <c r="AH281" s="1" t="n">
        <v>25</v>
      </c>
      <c r="AI281" s="1" t="n">
        <v>25</v>
      </c>
      <c r="AJ281" s="1" t="n">
        <v>4</v>
      </c>
      <c r="AK281" s="1" t="n">
        <v>14</v>
      </c>
      <c r="AL281" s="1" t="s">
        <v>340</v>
      </c>
      <c r="AM281" s="1" t="s">
        <v>341</v>
      </c>
      <c r="AN281" s="1" t="s">
        <v>342</v>
      </c>
      <c r="AO281" s="1" t="s">
        <v>2088</v>
      </c>
      <c r="AP281" s="1" t="s">
        <v>2089</v>
      </c>
      <c r="AQ281" s="1"/>
      <c r="AR281" s="1" t="s">
        <v>2090</v>
      </c>
      <c r="AS281" s="1" t="s">
        <v>2091</v>
      </c>
      <c r="AT281" s="1" t="s">
        <v>1743</v>
      </c>
      <c r="AU281" s="1" t="n">
        <v>2021</v>
      </c>
      <c r="AV281" s="1" t="n">
        <v>53</v>
      </c>
      <c r="AW281" s="1" t="n">
        <v>1</v>
      </c>
      <c r="AX281" s="1"/>
      <c r="AY281" s="1"/>
      <c r="AZ281" s="1"/>
      <c r="BA281" s="1"/>
      <c r="BB281" s="1" t="n">
        <v>26</v>
      </c>
      <c r="BC281" s="1" t="n">
        <v>53</v>
      </c>
      <c r="BD281" s="1"/>
      <c r="BE281" s="1" t="s">
        <v>5127</v>
      </c>
      <c r="BF281" s="1" t="str">
        <f aca="false">HYPERLINK("http://dx.doi.org/10.1177/0044118X19837871","http://dx.doi.org/10.1177/0044118X19837871")</f>
        <v>http://dx.doi.org/10.1177/0044118X19837871</v>
      </c>
      <c r="BG281" s="1"/>
      <c r="BH281" s="1"/>
      <c r="BI281" s="1" t="n">
        <v>28</v>
      </c>
      <c r="BJ281" s="1" t="s">
        <v>2093</v>
      </c>
      <c r="BK281" s="1" t="s">
        <v>145</v>
      </c>
      <c r="BL281" s="1" t="s">
        <v>2094</v>
      </c>
      <c r="BM281" s="1" t="s">
        <v>5128</v>
      </c>
      <c r="BN281" s="1"/>
      <c r="BO281" s="1"/>
      <c r="BP281" s="1"/>
      <c r="BQ281" s="1"/>
      <c r="BR281" s="1" t="s">
        <v>100</v>
      </c>
      <c r="BS281" s="1" t="s">
        <v>5129</v>
      </c>
      <c r="BT281" s="1" t="str">
        <f aca="false">HYPERLINK("https%3A%2F%2Fwww.webofscience.com%2Fwos%2Fwoscc%2Ffull-record%2FWOS:000595280300002","View Full Record in Web of Science")</f>
        <v>View Full Record in Web of Science</v>
      </c>
    </row>
    <row r="282" customFormat="false" ht="12.75" hidden="false" customHeight="false" outlineLevel="0" collapsed="false">
      <c r="A282" s="1" t="s">
        <v>72</v>
      </c>
      <c r="B282" s="1" t="s">
        <v>5130</v>
      </c>
      <c r="C282" s="1"/>
      <c r="D282" s="1"/>
      <c r="E282" s="1"/>
      <c r="F282" s="1" t="s">
        <v>5131</v>
      </c>
      <c r="G282" s="1"/>
      <c r="H282" s="1"/>
      <c r="I282" s="1" t="s">
        <v>5132</v>
      </c>
      <c r="J282" s="1" t="s">
        <v>1786</v>
      </c>
      <c r="K282" s="1"/>
      <c r="L282" s="1"/>
      <c r="M282" s="1" t="s">
        <v>77</v>
      </c>
      <c r="N282" s="1" t="s">
        <v>5133</v>
      </c>
      <c r="O282" s="1" t="s">
        <v>5134</v>
      </c>
      <c r="P282" s="1" t="s">
        <v>5135</v>
      </c>
      <c r="Q282" s="1" t="s">
        <v>5136</v>
      </c>
      <c r="R282" s="1" t="s">
        <v>5137</v>
      </c>
      <c r="S282" s="1"/>
      <c r="T282" s="1" t="s">
        <v>5138</v>
      </c>
      <c r="U282" s="1" t="s">
        <v>5139</v>
      </c>
      <c r="V282" s="1" t="s">
        <v>5140</v>
      </c>
      <c r="W282" s="1" t="s">
        <v>5141</v>
      </c>
      <c r="X282" s="1" t="s">
        <v>5142</v>
      </c>
      <c r="Y282" s="1" t="s">
        <v>5143</v>
      </c>
      <c r="Z282" s="1" t="s">
        <v>5144</v>
      </c>
      <c r="AA282" s="1"/>
      <c r="AB282" s="1" t="s">
        <v>5145</v>
      </c>
      <c r="AC282" s="1"/>
      <c r="AD282" s="1"/>
      <c r="AE282" s="1"/>
      <c r="AF282" s="1"/>
      <c r="AG282" s="1" t="n">
        <v>58</v>
      </c>
      <c r="AH282" s="1" t="n">
        <v>60</v>
      </c>
      <c r="AI282" s="1" t="n">
        <v>60</v>
      </c>
      <c r="AJ282" s="1" t="n">
        <v>0</v>
      </c>
      <c r="AK282" s="1" t="n">
        <v>19</v>
      </c>
      <c r="AL282" s="1" t="s">
        <v>340</v>
      </c>
      <c r="AM282" s="1" t="s">
        <v>341</v>
      </c>
      <c r="AN282" s="1" t="s">
        <v>342</v>
      </c>
      <c r="AO282" s="1" t="s">
        <v>1795</v>
      </c>
      <c r="AP282" s="1"/>
      <c r="AQ282" s="1"/>
      <c r="AR282" s="1" t="s">
        <v>1797</v>
      </c>
      <c r="AS282" s="1" t="s">
        <v>1798</v>
      </c>
      <c r="AT282" s="1" t="s">
        <v>232</v>
      </c>
      <c r="AU282" s="1" t="n">
        <v>2009</v>
      </c>
      <c r="AV282" s="1" t="n">
        <v>30</v>
      </c>
      <c r="AW282" s="1" t="n">
        <v>2</v>
      </c>
      <c r="AX282" s="1"/>
      <c r="AY282" s="1"/>
      <c r="AZ282" s="1"/>
      <c r="BA282" s="1"/>
      <c r="BB282" s="1" t="n">
        <v>179</v>
      </c>
      <c r="BC282" s="1" t="n">
        <v>205</v>
      </c>
      <c r="BD282" s="1"/>
      <c r="BE282" s="1" t="s">
        <v>5146</v>
      </c>
      <c r="BF282" s="1" t="str">
        <f aca="false">HYPERLINK("http://dx.doi.org/10.1177/0192513X08323694","http://dx.doi.org/10.1177/0192513X08323694")</f>
        <v>http://dx.doi.org/10.1177/0192513X08323694</v>
      </c>
      <c r="BG282" s="1"/>
      <c r="BH282" s="1"/>
      <c r="BI282" s="1" t="n">
        <v>27</v>
      </c>
      <c r="BJ282" s="1" t="s">
        <v>959</v>
      </c>
      <c r="BK282" s="1" t="s">
        <v>5147</v>
      </c>
      <c r="BL282" s="1" t="s">
        <v>959</v>
      </c>
      <c r="BM282" s="1" t="s">
        <v>5148</v>
      </c>
      <c r="BN282" s="1"/>
      <c r="BO282" s="1"/>
      <c r="BP282" s="1"/>
      <c r="BQ282" s="1"/>
      <c r="BR282" s="1" t="s">
        <v>100</v>
      </c>
      <c r="BS282" s="1" t="s">
        <v>5149</v>
      </c>
      <c r="BT282" s="1" t="str">
        <f aca="false">HYPERLINK("https%3A%2F%2Fwww.webofscience.com%2Fwos%2Fwoscc%2Ffull-record%2FWOS:000261946600002","View Full Record in Web of Science")</f>
        <v>View Full Record in Web of Science</v>
      </c>
    </row>
    <row r="283" customFormat="false" ht="12.75" hidden="false" customHeight="false" outlineLevel="0" collapsed="false">
      <c r="A283" s="1" t="s">
        <v>72</v>
      </c>
      <c r="B283" s="1" t="s">
        <v>5150</v>
      </c>
      <c r="C283" s="1"/>
      <c r="D283" s="1"/>
      <c r="E283" s="1"/>
      <c r="F283" s="1" t="s">
        <v>5151</v>
      </c>
      <c r="G283" s="1"/>
      <c r="H283" s="1"/>
      <c r="I283" s="1" t="s">
        <v>5152</v>
      </c>
      <c r="J283" s="1" t="s">
        <v>5153</v>
      </c>
      <c r="K283" s="1"/>
      <c r="L283" s="1"/>
      <c r="M283" s="1" t="s">
        <v>77</v>
      </c>
      <c r="N283" s="1" t="s">
        <v>78</v>
      </c>
      <c r="O283" s="1"/>
      <c r="P283" s="1"/>
      <c r="Q283" s="1"/>
      <c r="R283" s="1"/>
      <c r="S283" s="1"/>
      <c r="T283" s="1"/>
      <c r="U283" s="1" t="s">
        <v>5154</v>
      </c>
      <c r="V283" s="1" t="s">
        <v>5155</v>
      </c>
      <c r="W283" s="1" t="s">
        <v>5156</v>
      </c>
      <c r="X283" s="1" t="s">
        <v>5157</v>
      </c>
      <c r="Y283" s="1" t="s">
        <v>5158</v>
      </c>
      <c r="Z283" s="1" t="s">
        <v>5159</v>
      </c>
      <c r="AA283" s="1"/>
      <c r="AB283" s="1"/>
      <c r="AC283" s="1"/>
      <c r="AD283" s="1"/>
      <c r="AE283" s="1"/>
      <c r="AF283" s="1"/>
      <c r="AG283" s="1" t="n">
        <v>36</v>
      </c>
      <c r="AH283" s="1" t="n">
        <v>1</v>
      </c>
      <c r="AI283" s="1" t="n">
        <v>1</v>
      </c>
      <c r="AJ283" s="1" t="n">
        <v>1</v>
      </c>
      <c r="AK283" s="1" t="n">
        <v>8</v>
      </c>
      <c r="AL283" s="1" t="s">
        <v>5160</v>
      </c>
      <c r="AM283" s="1" t="s">
        <v>5161</v>
      </c>
      <c r="AN283" s="1" t="s">
        <v>5162</v>
      </c>
      <c r="AO283" s="1" t="s">
        <v>5163</v>
      </c>
      <c r="AP283" s="1"/>
      <c r="AQ283" s="1"/>
      <c r="AR283" s="1" t="s">
        <v>5164</v>
      </c>
      <c r="AS283" s="1" t="s">
        <v>5165</v>
      </c>
      <c r="AT283" s="1" t="s">
        <v>255</v>
      </c>
      <c r="AU283" s="1" t="n">
        <v>2018</v>
      </c>
      <c r="AV283" s="1" t="n">
        <v>43</v>
      </c>
      <c r="AW283" s="1" t="n">
        <v>11</v>
      </c>
      <c r="AX283" s="1"/>
      <c r="AY283" s="1"/>
      <c r="AZ283" s="1"/>
      <c r="BA283" s="1"/>
      <c r="BB283" s="1"/>
      <c r="BC283" s="1"/>
      <c r="BD283" s="1" t="n">
        <v>4</v>
      </c>
      <c r="BE283" s="1"/>
      <c r="BF283" s="1"/>
      <c r="BG283" s="1"/>
      <c r="BH283" s="1"/>
      <c r="BI283" s="1" t="n">
        <v>13</v>
      </c>
      <c r="BJ283" s="1" t="s">
        <v>211</v>
      </c>
      <c r="BK283" s="1" t="s">
        <v>97</v>
      </c>
      <c r="BL283" s="1" t="s">
        <v>211</v>
      </c>
      <c r="BM283" s="1" t="s">
        <v>5166</v>
      </c>
      <c r="BN283" s="1"/>
      <c r="BO283" s="1"/>
      <c r="BP283" s="1"/>
      <c r="BQ283" s="1"/>
      <c r="BR283" s="1" t="s">
        <v>100</v>
      </c>
      <c r="BS283" s="1" t="s">
        <v>5167</v>
      </c>
      <c r="BT283" s="1" t="str">
        <f aca="false">HYPERLINK("https%3A%2F%2Fwww.webofscience.com%2Fwos%2Fwoscc%2Ffull-record%2FWOS:000454023500004","View Full Record in Web of Science")</f>
        <v>View Full Record in Web of Science</v>
      </c>
    </row>
    <row r="284" customFormat="false" ht="12.75" hidden="false" customHeight="false" outlineLevel="0" collapsed="false">
      <c r="A284" s="1" t="s">
        <v>72</v>
      </c>
      <c r="B284" s="1" t="s">
        <v>5168</v>
      </c>
      <c r="C284" s="1"/>
      <c r="D284" s="1"/>
      <c r="E284" s="1"/>
      <c r="F284" s="1" t="s">
        <v>5169</v>
      </c>
      <c r="G284" s="1"/>
      <c r="H284" s="1"/>
      <c r="I284" s="1" t="s">
        <v>5170</v>
      </c>
      <c r="J284" s="1" t="s">
        <v>5171</v>
      </c>
      <c r="K284" s="1"/>
      <c r="L284" s="1"/>
      <c r="M284" s="1" t="s">
        <v>77</v>
      </c>
      <c r="N284" s="1" t="s">
        <v>78</v>
      </c>
      <c r="O284" s="1"/>
      <c r="P284" s="1"/>
      <c r="Q284" s="1"/>
      <c r="R284" s="1"/>
      <c r="S284" s="1"/>
      <c r="T284" s="1" t="s">
        <v>5172</v>
      </c>
      <c r="U284" s="1"/>
      <c r="V284" s="1" t="s">
        <v>5173</v>
      </c>
      <c r="W284" s="1" t="s">
        <v>5174</v>
      </c>
      <c r="X284" s="1" t="s">
        <v>5175</v>
      </c>
      <c r="Y284" s="1" t="s">
        <v>5176</v>
      </c>
      <c r="Z284" s="1" t="s">
        <v>5177</v>
      </c>
      <c r="AA284" s="1"/>
      <c r="AB284" s="1"/>
      <c r="AC284" s="1"/>
      <c r="AD284" s="1"/>
      <c r="AE284" s="1"/>
      <c r="AF284" s="1"/>
      <c r="AG284" s="1" t="n">
        <v>24</v>
      </c>
      <c r="AH284" s="1" t="n">
        <v>8</v>
      </c>
      <c r="AI284" s="1" t="n">
        <v>8</v>
      </c>
      <c r="AJ284" s="1" t="n">
        <v>0</v>
      </c>
      <c r="AK284" s="1" t="n">
        <v>4</v>
      </c>
      <c r="AL284" s="1" t="s">
        <v>314</v>
      </c>
      <c r="AM284" s="1" t="s">
        <v>315</v>
      </c>
      <c r="AN284" s="1" t="s">
        <v>316</v>
      </c>
      <c r="AO284" s="1" t="s">
        <v>5178</v>
      </c>
      <c r="AP284" s="1" t="s">
        <v>5179</v>
      </c>
      <c r="AQ284" s="1"/>
      <c r="AR284" s="1" t="s">
        <v>5180</v>
      </c>
      <c r="AS284" s="1" t="s">
        <v>5181</v>
      </c>
      <c r="AT284" s="1" t="s">
        <v>347</v>
      </c>
      <c r="AU284" s="1" t="n">
        <v>2021</v>
      </c>
      <c r="AV284" s="1" t="n">
        <v>64</v>
      </c>
      <c r="AW284" s="1" t="n">
        <v>5</v>
      </c>
      <c r="AX284" s="1"/>
      <c r="AY284" s="1"/>
      <c r="AZ284" s="1"/>
      <c r="BA284" s="1"/>
      <c r="BB284" s="1" t="n">
        <v>594</v>
      </c>
      <c r="BC284" s="1" t="n">
        <v>599</v>
      </c>
      <c r="BD284" s="1"/>
      <c r="BE284" s="1" t="s">
        <v>5182</v>
      </c>
      <c r="BF284" s="1" t="str">
        <f aca="false">HYPERLINK("http://dx.doi.org/10.1002/jaal.1142","http://dx.doi.org/10.1002/jaal.1142")</f>
        <v>http://dx.doi.org/10.1002/jaal.1142</v>
      </c>
      <c r="BG284" s="1"/>
      <c r="BH284" s="1"/>
      <c r="BI284" s="1" t="n">
        <v>6</v>
      </c>
      <c r="BJ284" s="1" t="s">
        <v>211</v>
      </c>
      <c r="BK284" s="1" t="s">
        <v>145</v>
      </c>
      <c r="BL284" s="1" t="s">
        <v>211</v>
      </c>
      <c r="BM284" s="1" t="s">
        <v>5183</v>
      </c>
      <c r="BN284" s="1"/>
      <c r="BO284" s="1"/>
      <c r="BP284" s="1"/>
      <c r="BQ284" s="1"/>
      <c r="BR284" s="1" t="s">
        <v>100</v>
      </c>
      <c r="BS284" s="1" t="s">
        <v>5184</v>
      </c>
      <c r="BT284" s="1" t="str">
        <f aca="false">HYPERLINK("https%3A%2F%2Fwww.webofscience.com%2Fwos%2Fwoscc%2Ffull-record%2FWOS:000634944500014","View Full Record in Web of Science")</f>
        <v>View Full Record in Web of Science</v>
      </c>
    </row>
    <row r="285" customFormat="false" ht="12.75" hidden="false" customHeight="false" outlineLevel="0" collapsed="false">
      <c r="A285" s="1" t="s">
        <v>72</v>
      </c>
      <c r="B285" s="1" t="s">
        <v>5185</v>
      </c>
      <c r="C285" s="1"/>
      <c r="D285" s="1"/>
      <c r="E285" s="1"/>
      <c r="F285" s="1" t="s">
        <v>5186</v>
      </c>
      <c r="G285" s="1"/>
      <c r="H285" s="1"/>
      <c r="I285" s="1" t="s">
        <v>5187</v>
      </c>
      <c r="J285" s="1" t="s">
        <v>5188</v>
      </c>
      <c r="K285" s="1"/>
      <c r="L285" s="1"/>
      <c r="M285" s="1" t="s">
        <v>77</v>
      </c>
      <c r="N285" s="1" t="s">
        <v>78</v>
      </c>
      <c r="O285" s="1"/>
      <c r="P285" s="1"/>
      <c r="Q285" s="1"/>
      <c r="R285" s="1"/>
      <c r="S285" s="1"/>
      <c r="T285" s="1" t="s">
        <v>5189</v>
      </c>
      <c r="U285" s="1" t="s">
        <v>5190</v>
      </c>
      <c r="V285" s="1" t="s">
        <v>5191</v>
      </c>
      <c r="W285" s="1"/>
      <c r="X285" s="1"/>
      <c r="Y285" s="1" t="s">
        <v>5192</v>
      </c>
      <c r="Z285" s="1" t="s">
        <v>5193</v>
      </c>
      <c r="AA285" s="1"/>
      <c r="AB285" s="1"/>
      <c r="AC285" s="1"/>
      <c r="AD285" s="1"/>
      <c r="AE285" s="1"/>
      <c r="AF285" s="1"/>
      <c r="AG285" s="1" t="n">
        <v>25</v>
      </c>
      <c r="AH285" s="1" t="n">
        <v>36</v>
      </c>
      <c r="AI285" s="1" t="n">
        <v>37</v>
      </c>
      <c r="AJ285" s="1" t="n">
        <v>0</v>
      </c>
      <c r="AK285" s="1" t="n">
        <v>12</v>
      </c>
      <c r="AL285" s="1" t="s">
        <v>1321</v>
      </c>
      <c r="AM285" s="1" t="s">
        <v>486</v>
      </c>
      <c r="AN285" s="1" t="s">
        <v>1322</v>
      </c>
      <c r="AO285" s="1" t="s">
        <v>5194</v>
      </c>
      <c r="AP285" s="1" t="s">
        <v>5195</v>
      </c>
      <c r="AQ285" s="1"/>
      <c r="AR285" s="1" t="s">
        <v>5196</v>
      </c>
      <c r="AS285" s="1" t="s">
        <v>5197</v>
      </c>
      <c r="AT285" s="1" t="s">
        <v>209</v>
      </c>
      <c r="AU285" s="1" t="n">
        <v>2009</v>
      </c>
      <c r="AV285" s="1" t="n">
        <v>40</v>
      </c>
      <c r="AW285" s="1" t="n">
        <v>2</v>
      </c>
      <c r="AX285" s="1"/>
      <c r="AY285" s="1"/>
      <c r="AZ285" s="1"/>
      <c r="BA285" s="1"/>
      <c r="BB285" s="1" t="n">
        <v>111</v>
      </c>
      <c r="BC285" s="1" t="n">
        <v>117</v>
      </c>
      <c r="BD285" s="1"/>
      <c r="BE285" s="1" t="s">
        <v>5198</v>
      </c>
      <c r="BF285" s="1" t="str">
        <f aca="false">HYPERLINK("http://dx.doi.org/10.1037/a0012866","http://dx.doi.org/10.1037/a0012866")</f>
        <v>http://dx.doi.org/10.1037/a0012866</v>
      </c>
      <c r="BG285" s="1"/>
      <c r="BH285" s="1"/>
      <c r="BI285" s="1" t="n">
        <v>7</v>
      </c>
      <c r="BJ285" s="1" t="s">
        <v>349</v>
      </c>
      <c r="BK285" s="1" t="s">
        <v>145</v>
      </c>
      <c r="BL285" s="1" t="s">
        <v>350</v>
      </c>
      <c r="BM285" s="1" t="s">
        <v>5199</v>
      </c>
      <c r="BN285" s="1"/>
      <c r="BO285" s="1"/>
      <c r="BP285" s="1"/>
      <c r="BQ285" s="1"/>
      <c r="BR285" s="1" t="s">
        <v>100</v>
      </c>
      <c r="BS285" s="1" t="s">
        <v>5200</v>
      </c>
      <c r="BT285" s="1" t="str">
        <f aca="false">HYPERLINK("https%3A%2F%2Fwww.webofscience.com%2Fwos%2Fwoscc%2Ffull-record%2FWOS:000265245900001","View Full Record in Web of Science")</f>
        <v>View Full Record in Web of Science</v>
      </c>
    </row>
    <row r="286" customFormat="false" ht="12.75" hidden="false" customHeight="false" outlineLevel="0" collapsed="false">
      <c r="A286" s="1" t="s">
        <v>72</v>
      </c>
      <c r="B286" s="1" t="s">
        <v>5201</v>
      </c>
      <c r="C286" s="1"/>
      <c r="D286" s="1"/>
      <c r="E286" s="1"/>
      <c r="F286" s="1" t="s">
        <v>5202</v>
      </c>
      <c r="G286" s="1"/>
      <c r="H286" s="1"/>
      <c r="I286" s="1" t="s">
        <v>5203</v>
      </c>
      <c r="J286" s="1" t="s">
        <v>5204</v>
      </c>
      <c r="K286" s="1"/>
      <c r="L286" s="1"/>
      <c r="M286" s="1" t="s">
        <v>77</v>
      </c>
      <c r="N286" s="1" t="s">
        <v>78</v>
      </c>
      <c r="O286" s="1"/>
      <c r="P286" s="1"/>
      <c r="Q286" s="1"/>
      <c r="R286" s="1"/>
      <c r="S286" s="1"/>
      <c r="T286" s="1" t="s">
        <v>5205</v>
      </c>
      <c r="U286" s="1" t="s">
        <v>5206</v>
      </c>
      <c r="V286" s="1" t="s">
        <v>5207</v>
      </c>
      <c r="W286" s="1" t="s">
        <v>5208</v>
      </c>
      <c r="X286" s="1" t="s">
        <v>5209</v>
      </c>
      <c r="Y286" s="1" t="s">
        <v>5210</v>
      </c>
      <c r="Z286" s="1" t="s">
        <v>5211</v>
      </c>
      <c r="AA286" s="1"/>
      <c r="AB286" s="1" t="s">
        <v>5212</v>
      </c>
      <c r="AC286" s="1"/>
      <c r="AD286" s="1"/>
      <c r="AE286" s="1"/>
      <c r="AF286" s="1"/>
      <c r="AG286" s="1" t="n">
        <v>44</v>
      </c>
      <c r="AH286" s="1" t="n">
        <v>1</v>
      </c>
      <c r="AI286" s="1" t="n">
        <v>1</v>
      </c>
      <c r="AJ286" s="1" t="n">
        <v>2</v>
      </c>
      <c r="AK286" s="1" t="n">
        <v>3</v>
      </c>
      <c r="AL286" s="1" t="s">
        <v>314</v>
      </c>
      <c r="AM286" s="1" t="s">
        <v>315</v>
      </c>
      <c r="AN286" s="1" t="s">
        <v>316</v>
      </c>
      <c r="AO286" s="1" t="s">
        <v>5213</v>
      </c>
      <c r="AP286" s="1" t="s">
        <v>5214</v>
      </c>
      <c r="AQ286" s="1"/>
      <c r="AR286" s="1" t="s">
        <v>5215</v>
      </c>
      <c r="AS286" s="1" t="s">
        <v>5216</v>
      </c>
      <c r="AT286" s="1" t="s">
        <v>347</v>
      </c>
      <c r="AU286" s="1" t="n">
        <v>2020</v>
      </c>
      <c r="AV286" s="1" t="n">
        <v>47</v>
      </c>
      <c r="AW286" s="1" t="n">
        <v>1</v>
      </c>
      <c r="AX286" s="1"/>
      <c r="AY286" s="1"/>
      <c r="AZ286" s="1"/>
      <c r="BA286" s="1"/>
      <c r="BB286" s="1" t="n">
        <v>88</v>
      </c>
      <c r="BC286" s="1" t="n">
        <v>109</v>
      </c>
      <c r="BD286" s="1"/>
      <c r="BE286" s="1" t="s">
        <v>5217</v>
      </c>
      <c r="BF286" s="1" t="str">
        <f aca="false">HYPERLINK("http://dx.doi.org/10.1111/1467-8578.12290","http://dx.doi.org/10.1111/1467-8578.12290")</f>
        <v>http://dx.doi.org/10.1111/1467-8578.12290</v>
      </c>
      <c r="BG286" s="1"/>
      <c r="BH286" s="1"/>
      <c r="BI286" s="1" t="n">
        <v>22</v>
      </c>
      <c r="BJ286" s="1" t="s">
        <v>3393</v>
      </c>
      <c r="BK286" s="1" t="s">
        <v>97</v>
      </c>
      <c r="BL286" s="1" t="s">
        <v>211</v>
      </c>
      <c r="BM286" s="1" t="s">
        <v>5218</v>
      </c>
      <c r="BN286" s="1"/>
      <c r="BO286" s="1" t="s">
        <v>1727</v>
      </c>
      <c r="BP286" s="1"/>
      <c r="BQ286" s="1"/>
      <c r="BR286" s="1" t="s">
        <v>100</v>
      </c>
      <c r="BS286" s="1" t="s">
        <v>5219</v>
      </c>
      <c r="BT286" s="1" t="str">
        <f aca="false">HYPERLINK("https%3A%2F%2Fwww.webofscience.com%2Fwos%2Fwoscc%2Ffull-record%2FWOS:000519591100006","View Full Record in Web of Science")</f>
        <v>View Full Record in Web of Science</v>
      </c>
    </row>
    <row r="287" customFormat="false" ht="12.75" hidden="false" customHeight="false" outlineLevel="0" collapsed="false">
      <c r="A287" s="1" t="s">
        <v>72</v>
      </c>
      <c r="B287" s="1" t="s">
        <v>5220</v>
      </c>
      <c r="C287" s="1"/>
      <c r="D287" s="1"/>
      <c r="E287" s="1"/>
      <c r="F287" s="1" t="s">
        <v>5221</v>
      </c>
      <c r="G287" s="1"/>
      <c r="H287" s="1"/>
      <c r="I287" s="1" t="s">
        <v>5222</v>
      </c>
      <c r="J287" s="1" t="s">
        <v>5223</v>
      </c>
      <c r="K287" s="1"/>
      <c r="L287" s="1"/>
      <c r="M287" s="1" t="s">
        <v>77</v>
      </c>
      <c r="N287" s="1" t="s">
        <v>152</v>
      </c>
      <c r="O287" s="1"/>
      <c r="P287" s="1"/>
      <c r="Q287" s="1"/>
      <c r="R287" s="1"/>
      <c r="S287" s="1"/>
      <c r="T287" s="1" t="s">
        <v>5224</v>
      </c>
      <c r="U287" s="1"/>
      <c r="V287" s="1" t="s">
        <v>5225</v>
      </c>
      <c r="W287" s="1" t="s">
        <v>5226</v>
      </c>
      <c r="X287" s="1"/>
      <c r="Y287" s="1" t="s">
        <v>5227</v>
      </c>
      <c r="Z287" s="1" t="s">
        <v>5228</v>
      </c>
      <c r="AA287" s="1"/>
      <c r="AB287" s="1" t="s">
        <v>5229</v>
      </c>
      <c r="AC287" s="1" t="s">
        <v>5230</v>
      </c>
      <c r="AD287" s="1" t="s">
        <v>5230</v>
      </c>
      <c r="AE287" s="1" t="s">
        <v>5231</v>
      </c>
      <c r="AF287" s="1"/>
      <c r="AG287" s="1" t="n">
        <v>54</v>
      </c>
      <c r="AH287" s="1" t="n">
        <v>0</v>
      </c>
      <c r="AI287" s="1" t="n">
        <v>0</v>
      </c>
      <c r="AJ287" s="1" t="n">
        <v>0</v>
      </c>
      <c r="AK287" s="1" t="n">
        <v>0</v>
      </c>
      <c r="AL287" s="1" t="s">
        <v>3153</v>
      </c>
      <c r="AM287" s="1" t="s">
        <v>1454</v>
      </c>
      <c r="AN287" s="1" t="s">
        <v>3154</v>
      </c>
      <c r="AO287" s="1" t="s">
        <v>5232</v>
      </c>
      <c r="AP287" s="1" t="s">
        <v>5233</v>
      </c>
      <c r="AQ287" s="1"/>
      <c r="AR287" s="1" t="s">
        <v>5234</v>
      </c>
      <c r="AS287" s="1" t="s">
        <v>5235</v>
      </c>
      <c r="AT287" s="1" t="s">
        <v>5236</v>
      </c>
      <c r="AU287" s="1" t="n">
        <v>2023</v>
      </c>
      <c r="AV287" s="1"/>
      <c r="AW287" s="1"/>
      <c r="AX287" s="1"/>
      <c r="AY287" s="1"/>
      <c r="AZ287" s="1"/>
      <c r="BA287" s="1"/>
      <c r="BB287" s="1"/>
      <c r="BC287" s="1"/>
      <c r="BD287" s="1"/>
      <c r="BE287" s="1" t="s">
        <v>5237</v>
      </c>
      <c r="BF287" s="1" t="str">
        <f aca="false">HYPERLINK("http://dx.doi.org/10.1007/s44020-023-00048-0","http://dx.doi.org/10.1007/s44020-023-00048-0")</f>
        <v>http://dx.doi.org/10.1007/s44020-023-00048-0</v>
      </c>
      <c r="BG287" s="1"/>
      <c r="BH287" s="1" t="s">
        <v>1484</v>
      </c>
      <c r="BI287" s="1" t="n">
        <v>16</v>
      </c>
      <c r="BJ287" s="1" t="s">
        <v>211</v>
      </c>
      <c r="BK287" s="1" t="s">
        <v>97</v>
      </c>
      <c r="BL287" s="1" t="s">
        <v>211</v>
      </c>
      <c r="BM287" s="1" t="s">
        <v>5238</v>
      </c>
      <c r="BN287" s="1"/>
      <c r="BO287" s="1" t="s">
        <v>325</v>
      </c>
      <c r="BP287" s="1"/>
      <c r="BQ287" s="1"/>
      <c r="BR287" s="1" t="s">
        <v>100</v>
      </c>
      <c r="BS287" s="1" t="s">
        <v>5239</v>
      </c>
      <c r="BT287" s="1" t="str">
        <f aca="false">HYPERLINK("https%3A%2F%2Fwww.webofscience.com%2Fwos%2Fwoscc%2Ffull-record%2FWOS:001068549700001","View Full Record in Web of Science")</f>
        <v>View Full Record in Web of Science</v>
      </c>
    </row>
    <row r="288" customFormat="false" ht="12.75" hidden="false" customHeight="false" outlineLevel="0" collapsed="false">
      <c r="A288" s="1" t="s">
        <v>72</v>
      </c>
      <c r="B288" s="1" t="s">
        <v>5240</v>
      </c>
      <c r="C288" s="1"/>
      <c r="D288" s="1"/>
      <c r="E288" s="1"/>
      <c r="F288" s="1" t="s">
        <v>5241</v>
      </c>
      <c r="G288" s="1"/>
      <c r="H288" s="1"/>
      <c r="I288" s="1" t="s">
        <v>5242</v>
      </c>
      <c r="J288" s="1" t="s">
        <v>1866</v>
      </c>
      <c r="K288" s="1"/>
      <c r="L288" s="1"/>
      <c r="M288" s="1" t="s">
        <v>77</v>
      </c>
      <c r="N288" s="1" t="s">
        <v>78</v>
      </c>
      <c r="O288" s="1"/>
      <c r="P288" s="1"/>
      <c r="Q288" s="1"/>
      <c r="R288" s="1"/>
      <c r="S288" s="1"/>
      <c r="T288" s="1" t="s">
        <v>5243</v>
      </c>
      <c r="U288" s="1" t="s">
        <v>5244</v>
      </c>
      <c r="V288" s="1" t="s">
        <v>5245</v>
      </c>
      <c r="W288" s="1" t="s">
        <v>5246</v>
      </c>
      <c r="X288" s="1" t="s">
        <v>5247</v>
      </c>
      <c r="Y288" s="1" t="s">
        <v>5248</v>
      </c>
      <c r="Z288" s="1" t="s">
        <v>5249</v>
      </c>
      <c r="AA288" s="1"/>
      <c r="AB288" s="1"/>
      <c r="AC288" s="1"/>
      <c r="AD288" s="1"/>
      <c r="AE288" s="1"/>
      <c r="AF288" s="1"/>
      <c r="AG288" s="1" t="n">
        <v>26</v>
      </c>
      <c r="AH288" s="1" t="n">
        <v>1</v>
      </c>
      <c r="AI288" s="1" t="n">
        <v>1</v>
      </c>
      <c r="AJ288" s="1" t="n">
        <v>0</v>
      </c>
      <c r="AK288" s="1" t="n">
        <v>5</v>
      </c>
      <c r="AL288" s="1" t="s">
        <v>721</v>
      </c>
      <c r="AM288" s="1" t="s">
        <v>226</v>
      </c>
      <c r="AN288" s="1" t="s">
        <v>722</v>
      </c>
      <c r="AO288" s="1" t="s">
        <v>1876</v>
      </c>
      <c r="AP288" s="1" t="s">
        <v>1877</v>
      </c>
      <c r="AQ288" s="1"/>
      <c r="AR288" s="1" t="s">
        <v>1878</v>
      </c>
      <c r="AS288" s="1" t="s">
        <v>1879</v>
      </c>
      <c r="AT288" s="1" t="s">
        <v>363</v>
      </c>
      <c r="AU288" s="1" t="n">
        <v>2022</v>
      </c>
      <c r="AV288" s="1" t="n">
        <v>17</v>
      </c>
      <c r="AW288" s="1" t="n">
        <v>3</v>
      </c>
      <c r="AX288" s="1"/>
      <c r="AY288" s="1"/>
      <c r="AZ288" s="1"/>
      <c r="BA288" s="1"/>
      <c r="BB288" s="1" t="n">
        <v>983</v>
      </c>
      <c r="BC288" s="1" t="n">
        <v>990</v>
      </c>
      <c r="BD288" s="1"/>
      <c r="BE288" s="1" t="s">
        <v>5250</v>
      </c>
      <c r="BF288" s="1" t="str">
        <f aca="false">HYPERLINK("http://dx.doi.org/10.1007/s11422-022-10117-4","http://dx.doi.org/10.1007/s11422-022-10117-4")</f>
        <v>http://dx.doi.org/10.1007/s11422-022-10117-4</v>
      </c>
      <c r="BG288" s="1"/>
      <c r="BH288" s="1" t="s">
        <v>790</v>
      </c>
      <c r="BI288" s="1" t="n">
        <v>8</v>
      </c>
      <c r="BJ288" s="1" t="s">
        <v>1882</v>
      </c>
      <c r="BK288" s="1" t="s">
        <v>1821</v>
      </c>
      <c r="BL288" s="1" t="s">
        <v>1882</v>
      </c>
      <c r="BM288" s="1" t="s">
        <v>5251</v>
      </c>
      <c r="BN288" s="1"/>
      <c r="BO288" s="1"/>
      <c r="BP288" s="1"/>
      <c r="BQ288" s="1"/>
      <c r="BR288" s="1" t="s">
        <v>100</v>
      </c>
      <c r="BS288" s="1" t="s">
        <v>5252</v>
      </c>
      <c r="BT288" s="1" t="str">
        <f aca="false">HYPERLINK("https%3A%2F%2Fwww.webofscience.com%2Fwos%2Fwoscc%2Ffull-record%2FWOS:000771348300001","View Full Record in Web of Science")</f>
        <v>View Full Record in Web of Science</v>
      </c>
    </row>
    <row r="289" customFormat="false" ht="12.75" hidden="false" customHeight="false" outlineLevel="0" collapsed="false">
      <c r="A289" s="1" t="s">
        <v>72</v>
      </c>
      <c r="B289" s="1" t="s">
        <v>5253</v>
      </c>
      <c r="C289" s="1"/>
      <c r="D289" s="1"/>
      <c r="E289" s="1"/>
      <c r="F289" s="1" t="s">
        <v>5254</v>
      </c>
      <c r="G289" s="1"/>
      <c r="H289" s="1"/>
      <c r="I289" s="1" t="s">
        <v>5255</v>
      </c>
      <c r="J289" s="1" t="s">
        <v>1764</v>
      </c>
      <c r="K289" s="1"/>
      <c r="L289" s="1"/>
      <c r="M289" s="1" t="s">
        <v>77</v>
      </c>
      <c r="N289" s="1" t="s">
        <v>78</v>
      </c>
      <c r="O289" s="1"/>
      <c r="P289" s="1"/>
      <c r="Q289" s="1"/>
      <c r="R289" s="1"/>
      <c r="S289" s="1"/>
      <c r="T289" s="1" t="s">
        <v>5256</v>
      </c>
      <c r="U289" s="1" t="s">
        <v>5257</v>
      </c>
      <c r="V289" s="1" t="s">
        <v>5258</v>
      </c>
      <c r="W289" s="1" t="s">
        <v>5259</v>
      </c>
      <c r="X289" s="1" t="s">
        <v>5260</v>
      </c>
      <c r="Y289" s="1" t="s">
        <v>5261</v>
      </c>
      <c r="Z289" s="1" t="s">
        <v>5262</v>
      </c>
      <c r="AA289" s="1"/>
      <c r="AB289" s="1"/>
      <c r="AC289" s="1"/>
      <c r="AD289" s="1"/>
      <c r="AE289" s="1"/>
      <c r="AF289" s="1"/>
      <c r="AG289" s="1" t="n">
        <v>69</v>
      </c>
      <c r="AH289" s="1" t="n">
        <v>4</v>
      </c>
      <c r="AI289" s="1" t="n">
        <v>4</v>
      </c>
      <c r="AJ289" s="1" t="n">
        <v>0</v>
      </c>
      <c r="AK289" s="1" t="n">
        <v>23</v>
      </c>
      <c r="AL289" s="1" t="s">
        <v>721</v>
      </c>
      <c r="AM289" s="1" t="s">
        <v>1774</v>
      </c>
      <c r="AN289" s="1" t="s">
        <v>1775</v>
      </c>
      <c r="AO289" s="1" t="s">
        <v>1776</v>
      </c>
      <c r="AP289" s="1" t="s">
        <v>1777</v>
      </c>
      <c r="AQ289" s="1"/>
      <c r="AR289" s="1" t="s">
        <v>1778</v>
      </c>
      <c r="AS289" s="1" t="s">
        <v>1779</v>
      </c>
      <c r="AT289" s="1" t="s">
        <v>363</v>
      </c>
      <c r="AU289" s="1" t="n">
        <v>2020</v>
      </c>
      <c r="AV289" s="1" t="n">
        <v>48</v>
      </c>
      <c r="AW289" s="1" t="n">
        <v>5</v>
      </c>
      <c r="AX289" s="1"/>
      <c r="AY289" s="1"/>
      <c r="AZ289" s="1"/>
      <c r="BA289" s="1"/>
      <c r="BB289" s="1" t="n">
        <v>537</v>
      </c>
      <c r="BC289" s="1" t="n">
        <v>548</v>
      </c>
      <c r="BD289" s="1"/>
      <c r="BE289" s="1" t="s">
        <v>5263</v>
      </c>
      <c r="BF289" s="1" t="str">
        <f aca="false">HYPERLINK("http://dx.doi.org/10.1007/s10643-020-01021-z","http://dx.doi.org/10.1007/s10643-020-01021-z")</f>
        <v>http://dx.doi.org/10.1007/s10643-020-01021-z</v>
      </c>
      <c r="BG289" s="1"/>
      <c r="BH289" s="1"/>
      <c r="BI289" s="1" t="n">
        <v>12</v>
      </c>
      <c r="BJ289" s="1" t="s">
        <v>211</v>
      </c>
      <c r="BK289" s="1" t="s">
        <v>145</v>
      </c>
      <c r="BL289" s="1" t="s">
        <v>211</v>
      </c>
      <c r="BM289" s="1" t="s">
        <v>5264</v>
      </c>
      <c r="BN289" s="1"/>
      <c r="BO289" s="1"/>
      <c r="BP289" s="1"/>
      <c r="BQ289" s="1"/>
      <c r="BR289" s="1" t="s">
        <v>100</v>
      </c>
      <c r="BS289" s="1" t="s">
        <v>5265</v>
      </c>
      <c r="BT289" s="1" t="str">
        <f aca="false">HYPERLINK("https%3A%2F%2Fwww.webofscience.com%2Fwos%2Fwoscc%2Ffull-record%2FWOS:000549593900002","View Full Record in Web of Science")</f>
        <v>View Full Record in Web of Science</v>
      </c>
    </row>
    <row r="290" customFormat="false" ht="12.75" hidden="false" customHeight="false" outlineLevel="0" collapsed="false">
      <c r="A290" s="1" t="s">
        <v>72</v>
      </c>
      <c r="B290" s="1" t="s">
        <v>5266</v>
      </c>
      <c r="C290" s="1"/>
      <c r="D290" s="1"/>
      <c r="E290" s="1"/>
      <c r="F290" s="1" t="s">
        <v>5267</v>
      </c>
      <c r="G290" s="1"/>
      <c r="H290" s="1"/>
      <c r="I290" s="1" t="s">
        <v>5268</v>
      </c>
      <c r="J290" s="1" t="s">
        <v>4549</v>
      </c>
      <c r="K290" s="1"/>
      <c r="L290" s="1"/>
      <c r="M290" s="1" t="s">
        <v>77</v>
      </c>
      <c r="N290" s="1" t="s">
        <v>78</v>
      </c>
      <c r="O290" s="1"/>
      <c r="P290" s="1"/>
      <c r="Q290" s="1"/>
      <c r="R290" s="1"/>
      <c r="S290" s="1"/>
      <c r="T290" s="1"/>
      <c r="U290" s="1" t="s">
        <v>5269</v>
      </c>
      <c r="V290" s="1" t="s">
        <v>5270</v>
      </c>
      <c r="W290" s="1" t="s">
        <v>5271</v>
      </c>
      <c r="X290" s="1" t="s">
        <v>5272</v>
      </c>
      <c r="Y290" s="1" t="s">
        <v>5273</v>
      </c>
      <c r="Z290" s="1" t="s">
        <v>5274</v>
      </c>
      <c r="AA290" s="1"/>
      <c r="AB290" s="1" t="s">
        <v>5275</v>
      </c>
      <c r="AC290" s="1" t="s">
        <v>5276</v>
      </c>
      <c r="AD290" s="1" t="s">
        <v>5277</v>
      </c>
      <c r="AE290" s="1" t="s">
        <v>5278</v>
      </c>
      <c r="AF290" s="1"/>
      <c r="AG290" s="1" t="n">
        <v>104</v>
      </c>
      <c r="AH290" s="1" t="n">
        <v>64</v>
      </c>
      <c r="AI290" s="1" t="n">
        <v>65</v>
      </c>
      <c r="AJ290" s="1" t="n">
        <v>3</v>
      </c>
      <c r="AK290" s="1" t="n">
        <v>40</v>
      </c>
      <c r="AL290" s="1" t="s">
        <v>136</v>
      </c>
      <c r="AM290" s="1" t="s">
        <v>137</v>
      </c>
      <c r="AN290" s="1" t="s">
        <v>138</v>
      </c>
      <c r="AO290" s="1" t="s">
        <v>4559</v>
      </c>
      <c r="AP290" s="1" t="s">
        <v>4560</v>
      </c>
      <c r="AQ290" s="1"/>
      <c r="AR290" s="1" t="s">
        <v>4561</v>
      </c>
      <c r="AS290" s="1" t="s">
        <v>4562</v>
      </c>
      <c r="AT290" s="1" t="s">
        <v>426</v>
      </c>
      <c r="AU290" s="1" t="n">
        <v>2019</v>
      </c>
      <c r="AV290" s="1" t="n">
        <v>23</v>
      </c>
      <c r="AW290" s="1" t="n">
        <v>2</v>
      </c>
      <c r="AX290" s="1"/>
      <c r="AY290" s="1"/>
      <c r="AZ290" s="1"/>
      <c r="BA290" s="1"/>
      <c r="BB290" s="1" t="n">
        <v>153</v>
      </c>
      <c r="BC290" s="1" t="n">
        <v>169</v>
      </c>
      <c r="BD290" s="1"/>
      <c r="BE290" s="1" t="s">
        <v>5279</v>
      </c>
      <c r="BF290" s="1" t="str">
        <f aca="false">HYPERLINK("http://dx.doi.org/10.1080/10888691.2017.1345634","http://dx.doi.org/10.1080/10888691.2017.1345634")</f>
        <v>http://dx.doi.org/10.1080/10888691.2017.1345634</v>
      </c>
      <c r="BG290" s="1"/>
      <c r="BH290" s="1"/>
      <c r="BI290" s="1" t="n">
        <v>17</v>
      </c>
      <c r="BJ290" s="1" t="s">
        <v>550</v>
      </c>
      <c r="BK290" s="1" t="s">
        <v>145</v>
      </c>
      <c r="BL290" s="1" t="s">
        <v>350</v>
      </c>
      <c r="BM290" s="1" t="s">
        <v>5280</v>
      </c>
      <c r="BN290" s="1"/>
      <c r="BO290" s="1"/>
      <c r="BP290" s="1"/>
      <c r="BQ290" s="1"/>
      <c r="BR290" s="1" t="s">
        <v>100</v>
      </c>
      <c r="BS290" s="1" t="s">
        <v>5281</v>
      </c>
      <c r="BT290" s="1" t="str">
        <f aca="false">HYPERLINK("https%3A%2F%2Fwww.webofscience.com%2Fwos%2Fwoscc%2Ffull-record%2FWOS:000463055000005","View Full Record in Web of Science")</f>
        <v>View Full Record in Web of Science</v>
      </c>
    </row>
    <row r="291" customFormat="false" ht="12.75" hidden="false" customHeight="false" outlineLevel="0" collapsed="false">
      <c r="A291" s="1" t="s">
        <v>72</v>
      </c>
      <c r="B291" s="1" t="s">
        <v>5282</v>
      </c>
      <c r="C291" s="1"/>
      <c r="D291" s="1"/>
      <c r="E291" s="1"/>
      <c r="F291" s="1" t="s">
        <v>5283</v>
      </c>
      <c r="G291" s="1"/>
      <c r="H291" s="1"/>
      <c r="I291" s="1" t="s">
        <v>5284</v>
      </c>
      <c r="J291" s="1" t="s">
        <v>5285</v>
      </c>
      <c r="K291" s="1"/>
      <c r="L291" s="1"/>
      <c r="M291" s="1" t="s">
        <v>77</v>
      </c>
      <c r="N291" s="1" t="s">
        <v>78</v>
      </c>
      <c r="O291" s="1"/>
      <c r="P291" s="1"/>
      <c r="Q291" s="1"/>
      <c r="R291" s="1"/>
      <c r="S291" s="1"/>
      <c r="T291" s="1" t="s">
        <v>5286</v>
      </c>
      <c r="U291" s="1" t="s">
        <v>5287</v>
      </c>
      <c r="V291" s="1" t="s">
        <v>5288</v>
      </c>
      <c r="W291" s="1" t="s">
        <v>5289</v>
      </c>
      <c r="X291" s="1" t="s">
        <v>131</v>
      </c>
      <c r="Y291" s="1" t="s">
        <v>5290</v>
      </c>
      <c r="Z291" s="1" t="s">
        <v>5291</v>
      </c>
      <c r="AA291" s="1"/>
      <c r="AB291" s="1"/>
      <c r="AC291" s="1"/>
      <c r="AD291" s="1"/>
      <c r="AE291" s="1"/>
      <c r="AF291" s="1"/>
      <c r="AG291" s="1" t="n">
        <v>87</v>
      </c>
      <c r="AH291" s="1" t="n">
        <v>27</v>
      </c>
      <c r="AI291" s="1" t="n">
        <v>27</v>
      </c>
      <c r="AJ291" s="1" t="n">
        <v>3</v>
      </c>
      <c r="AK291" s="1" t="n">
        <v>41</v>
      </c>
      <c r="AL291" s="1" t="s">
        <v>136</v>
      </c>
      <c r="AM291" s="1" t="s">
        <v>137</v>
      </c>
      <c r="AN291" s="1" t="s">
        <v>138</v>
      </c>
      <c r="AO291" s="1" t="s">
        <v>5292</v>
      </c>
      <c r="AP291" s="1" t="s">
        <v>5293</v>
      </c>
      <c r="AQ291" s="1"/>
      <c r="AR291" s="1" t="s">
        <v>5294</v>
      </c>
      <c r="AS291" s="1" t="s">
        <v>5295</v>
      </c>
      <c r="AT291" s="1"/>
      <c r="AU291" s="1" t="n">
        <v>2018</v>
      </c>
      <c r="AV291" s="1" t="n">
        <v>32</v>
      </c>
      <c r="AW291" s="1" t="n">
        <v>4</v>
      </c>
      <c r="AX291" s="1"/>
      <c r="AY291" s="1"/>
      <c r="AZ291" s="1"/>
      <c r="BA291" s="1"/>
      <c r="BB291" s="1" t="n">
        <v>435</v>
      </c>
      <c r="BC291" s="1" t="n">
        <v>454</v>
      </c>
      <c r="BD291" s="1"/>
      <c r="BE291" s="1" t="s">
        <v>5296</v>
      </c>
      <c r="BF291" s="1" t="str">
        <f aca="false">HYPERLINK("http://dx.doi.org/10.1080/02568543.2018.1494065","http://dx.doi.org/10.1080/02568543.2018.1494065")</f>
        <v>http://dx.doi.org/10.1080/02568543.2018.1494065</v>
      </c>
      <c r="BG291" s="1"/>
      <c r="BH291" s="1"/>
      <c r="BI291" s="1" t="n">
        <v>20</v>
      </c>
      <c r="BJ291" s="1" t="s">
        <v>211</v>
      </c>
      <c r="BK291" s="1" t="s">
        <v>97</v>
      </c>
      <c r="BL291" s="1" t="s">
        <v>211</v>
      </c>
      <c r="BM291" s="1" t="s">
        <v>5297</v>
      </c>
      <c r="BN291" s="1"/>
      <c r="BO291" s="1"/>
      <c r="BP291" s="1"/>
      <c r="BQ291" s="1"/>
      <c r="BR291" s="1" t="s">
        <v>100</v>
      </c>
      <c r="BS291" s="1" t="s">
        <v>5298</v>
      </c>
      <c r="BT291" s="1" t="str">
        <f aca="false">HYPERLINK("https%3A%2F%2Fwww.webofscience.com%2Fwos%2Fwoscc%2Ffull-record%2FWOS:000457571400005","View Full Record in Web of Science")</f>
        <v>View Full Record in Web of Science</v>
      </c>
    </row>
    <row r="292" customFormat="false" ht="12.75" hidden="false" customHeight="false" outlineLevel="0" collapsed="false">
      <c r="A292" s="1" t="s">
        <v>72</v>
      </c>
      <c r="B292" s="1" t="s">
        <v>5299</v>
      </c>
      <c r="C292" s="1"/>
      <c r="D292" s="1"/>
      <c r="E292" s="1"/>
      <c r="F292" s="1" t="s">
        <v>5300</v>
      </c>
      <c r="G292" s="1"/>
      <c r="H292" s="1"/>
      <c r="I292" s="1" t="s">
        <v>5301</v>
      </c>
      <c r="J292" s="1" t="s">
        <v>2040</v>
      </c>
      <c r="K292" s="1"/>
      <c r="L292" s="1"/>
      <c r="M292" s="1" t="s">
        <v>77</v>
      </c>
      <c r="N292" s="1" t="s">
        <v>78</v>
      </c>
      <c r="O292" s="1"/>
      <c r="P292" s="1"/>
      <c r="Q292" s="1"/>
      <c r="R292" s="1"/>
      <c r="S292" s="1"/>
      <c r="T292" s="1" t="s">
        <v>5302</v>
      </c>
      <c r="U292" s="1" t="s">
        <v>5303</v>
      </c>
      <c r="V292" s="1" t="s">
        <v>5304</v>
      </c>
      <c r="W292" s="1" t="s">
        <v>5305</v>
      </c>
      <c r="X292" s="1" t="s">
        <v>5306</v>
      </c>
      <c r="Y292" s="1" t="s">
        <v>5307</v>
      </c>
      <c r="Z292" s="1" t="s">
        <v>5308</v>
      </c>
      <c r="AA292" s="1" t="s">
        <v>5309</v>
      </c>
      <c r="AB292" s="1" t="s">
        <v>5310</v>
      </c>
      <c r="AC292" s="1"/>
      <c r="AD292" s="1"/>
      <c r="AE292" s="1"/>
      <c r="AF292" s="1"/>
      <c r="AG292" s="1" t="n">
        <v>50</v>
      </c>
      <c r="AH292" s="1" t="n">
        <v>23</v>
      </c>
      <c r="AI292" s="1" t="n">
        <v>23</v>
      </c>
      <c r="AJ292" s="1" t="n">
        <v>0</v>
      </c>
      <c r="AK292" s="1" t="n">
        <v>13</v>
      </c>
      <c r="AL292" s="1" t="s">
        <v>994</v>
      </c>
      <c r="AM292" s="1" t="s">
        <v>226</v>
      </c>
      <c r="AN292" s="1" t="s">
        <v>995</v>
      </c>
      <c r="AO292" s="1" t="s">
        <v>2048</v>
      </c>
      <c r="AP292" s="1" t="s">
        <v>2049</v>
      </c>
      <c r="AQ292" s="1"/>
      <c r="AR292" s="1" t="s">
        <v>2040</v>
      </c>
      <c r="AS292" s="1" t="s">
        <v>2050</v>
      </c>
      <c r="AT292" s="1" t="s">
        <v>492</v>
      </c>
      <c r="AU292" s="1" t="n">
        <v>2016</v>
      </c>
      <c r="AV292" s="1" t="n">
        <v>75</v>
      </c>
      <c r="AW292" s="1" t="s">
        <v>5311</v>
      </c>
      <c r="AX292" s="1" t="n">
        <v>3</v>
      </c>
      <c r="AY292" s="1"/>
      <c r="AZ292" s="1" t="s">
        <v>94</v>
      </c>
      <c r="BA292" s="1"/>
      <c r="BB292" s="1" t="n">
        <v>56</v>
      </c>
      <c r="BC292" s="1" t="n">
        <v>70</v>
      </c>
      <c r="BD292" s="1"/>
      <c r="BE292" s="1" t="s">
        <v>5312</v>
      </c>
      <c r="BF292" s="1" t="str">
        <f aca="false">HYPERLINK("http://dx.doi.org/10.1007/s11199-016-0633-y","http://dx.doi.org/10.1007/s11199-016-0633-y")</f>
        <v>http://dx.doi.org/10.1007/s11199-016-0633-y</v>
      </c>
      <c r="BG292" s="1"/>
      <c r="BH292" s="1"/>
      <c r="BI292" s="1" t="n">
        <v>15</v>
      </c>
      <c r="BJ292" s="1" t="s">
        <v>2053</v>
      </c>
      <c r="BK292" s="1" t="s">
        <v>145</v>
      </c>
      <c r="BL292" s="1" t="s">
        <v>2054</v>
      </c>
      <c r="BM292" s="1" t="s">
        <v>5313</v>
      </c>
      <c r="BN292" s="1"/>
      <c r="BO292" s="1"/>
      <c r="BP292" s="1"/>
      <c r="BQ292" s="1"/>
      <c r="BR292" s="1" t="s">
        <v>100</v>
      </c>
      <c r="BS292" s="1" t="s">
        <v>5314</v>
      </c>
      <c r="BT292" s="1" t="str">
        <f aca="false">HYPERLINK("https%3A%2F%2Fwww.webofscience.com%2Fwos%2Fwoscc%2Ffull-record%2FWOS:000377918000006","View Full Record in Web of Science")</f>
        <v>View Full Record in Web of Science</v>
      </c>
    </row>
    <row r="293" customFormat="false" ht="12.75" hidden="false" customHeight="false" outlineLevel="0" collapsed="false">
      <c r="A293" s="1" t="s">
        <v>72</v>
      </c>
      <c r="B293" s="1" t="s">
        <v>5315</v>
      </c>
      <c r="C293" s="1"/>
      <c r="D293" s="1"/>
      <c r="E293" s="1"/>
      <c r="F293" s="1" t="s">
        <v>5316</v>
      </c>
      <c r="G293" s="1"/>
      <c r="H293" s="1"/>
      <c r="I293" s="1" t="s">
        <v>5317</v>
      </c>
      <c r="J293" s="1" t="s">
        <v>2261</v>
      </c>
      <c r="K293" s="1"/>
      <c r="L293" s="1"/>
      <c r="M293" s="1" t="s">
        <v>77</v>
      </c>
      <c r="N293" s="1" t="s">
        <v>78</v>
      </c>
      <c r="O293" s="1"/>
      <c r="P293" s="1"/>
      <c r="Q293" s="1"/>
      <c r="R293" s="1"/>
      <c r="S293" s="1"/>
      <c r="T293" s="1"/>
      <c r="U293" s="1" t="s">
        <v>5318</v>
      </c>
      <c r="V293" s="1" t="s">
        <v>5319</v>
      </c>
      <c r="W293" s="1" t="s">
        <v>5320</v>
      </c>
      <c r="X293" s="1" t="s">
        <v>3190</v>
      </c>
      <c r="Y293" s="1" t="s">
        <v>5321</v>
      </c>
      <c r="Z293" s="1" t="s">
        <v>5322</v>
      </c>
      <c r="AA293" s="1" t="s">
        <v>5323</v>
      </c>
      <c r="AB293" s="1" t="s">
        <v>5324</v>
      </c>
      <c r="AC293" s="1" t="s">
        <v>5325</v>
      </c>
      <c r="AD293" s="1" t="s">
        <v>5325</v>
      </c>
      <c r="AE293" s="1" t="s">
        <v>5326</v>
      </c>
      <c r="AF293" s="1"/>
      <c r="AG293" s="1" t="n">
        <v>49</v>
      </c>
      <c r="AH293" s="1" t="n">
        <v>1</v>
      </c>
      <c r="AI293" s="1" t="n">
        <v>1</v>
      </c>
      <c r="AJ293" s="1" t="n">
        <v>0</v>
      </c>
      <c r="AK293" s="1" t="n">
        <v>5</v>
      </c>
      <c r="AL293" s="1" t="s">
        <v>314</v>
      </c>
      <c r="AM293" s="1" t="s">
        <v>315</v>
      </c>
      <c r="AN293" s="1" t="s">
        <v>316</v>
      </c>
      <c r="AO293" s="1" t="s">
        <v>2271</v>
      </c>
      <c r="AP293" s="1" t="s">
        <v>2272</v>
      </c>
      <c r="AQ293" s="1"/>
      <c r="AR293" s="1" t="s">
        <v>2273</v>
      </c>
      <c r="AS293" s="1" t="s">
        <v>2274</v>
      </c>
      <c r="AT293" s="1" t="s">
        <v>384</v>
      </c>
      <c r="AU293" s="1" t="n">
        <v>2017</v>
      </c>
      <c r="AV293" s="1" t="n">
        <v>98</v>
      </c>
      <c r="AW293" s="1" t="n">
        <v>2</v>
      </c>
      <c r="AX293" s="1"/>
      <c r="AY293" s="1"/>
      <c r="AZ293" s="1" t="s">
        <v>94</v>
      </c>
      <c r="BA293" s="1"/>
      <c r="BB293" s="1" t="n">
        <v>628</v>
      </c>
      <c r="BC293" s="1" t="n">
        <v>643</v>
      </c>
      <c r="BD293" s="1"/>
      <c r="BE293" s="1" t="s">
        <v>5327</v>
      </c>
      <c r="BF293" s="1" t="str">
        <f aca="false">HYPERLINK("http://dx.doi.org/10.1111/ssqu.12319","http://dx.doi.org/10.1111/ssqu.12319")</f>
        <v>http://dx.doi.org/10.1111/ssqu.12319</v>
      </c>
      <c r="BG293" s="1"/>
      <c r="BH293" s="1"/>
      <c r="BI293" s="1" t="n">
        <v>16</v>
      </c>
      <c r="BJ293" s="1" t="s">
        <v>2276</v>
      </c>
      <c r="BK293" s="1" t="s">
        <v>145</v>
      </c>
      <c r="BL293" s="1" t="s">
        <v>2277</v>
      </c>
      <c r="BM293" s="1" t="s">
        <v>5328</v>
      </c>
      <c r="BN293" s="1"/>
      <c r="BO293" s="1"/>
      <c r="BP293" s="1"/>
      <c r="BQ293" s="1"/>
      <c r="BR293" s="1" t="s">
        <v>100</v>
      </c>
      <c r="BS293" s="1" t="s">
        <v>5329</v>
      </c>
      <c r="BT293" s="1" t="str">
        <f aca="false">HYPERLINK("https%3A%2F%2Fwww.webofscience.com%2Fwos%2Fwoscc%2Ffull-record%2FWOS:000405329500017","View Full Record in Web of Science")</f>
        <v>View Full Record in Web of Science</v>
      </c>
    </row>
    <row r="294" customFormat="false" ht="12.75" hidden="false" customHeight="false" outlineLevel="0" collapsed="false">
      <c r="A294" s="1" t="s">
        <v>72</v>
      </c>
      <c r="B294" s="1" t="s">
        <v>5330</v>
      </c>
      <c r="C294" s="1"/>
      <c r="D294" s="1"/>
      <c r="E294" s="1"/>
      <c r="F294" s="1" t="s">
        <v>5331</v>
      </c>
      <c r="G294" s="1"/>
      <c r="H294" s="1"/>
      <c r="I294" s="1" t="s">
        <v>5332</v>
      </c>
      <c r="J294" s="1" t="s">
        <v>5333</v>
      </c>
      <c r="K294" s="1"/>
      <c r="L294" s="1"/>
      <c r="M294" s="1" t="s">
        <v>77</v>
      </c>
      <c r="N294" s="1" t="s">
        <v>152</v>
      </c>
      <c r="O294" s="1"/>
      <c r="P294" s="1"/>
      <c r="Q294" s="1"/>
      <c r="R294" s="1"/>
      <c r="S294" s="1"/>
      <c r="T294" s="1" t="s">
        <v>5334</v>
      </c>
      <c r="U294" s="1" t="s">
        <v>5335</v>
      </c>
      <c r="V294" s="1" t="s">
        <v>5336</v>
      </c>
      <c r="W294" s="1" t="s">
        <v>5337</v>
      </c>
      <c r="X294" s="1" t="s">
        <v>5338</v>
      </c>
      <c r="Y294" s="1" t="s">
        <v>5339</v>
      </c>
      <c r="Z294" s="1" t="s">
        <v>5340</v>
      </c>
      <c r="AA294" s="1" t="s">
        <v>5341</v>
      </c>
      <c r="AB294" s="1" t="s">
        <v>5342</v>
      </c>
      <c r="AC294" s="1" t="s">
        <v>5343</v>
      </c>
      <c r="AD294" s="1" t="s">
        <v>5344</v>
      </c>
      <c r="AE294" s="1" t="s">
        <v>5345</v>
      </c>
      <c r="AF294" s="1"/>
      <c r="AG294" s="1" t="n">
        <v>55</v>
      </c>
      <c r="AH294" s="1" t="n">
        <v>4</v>
      </c>
      <c r="AI294" s="1" t="n">
        <v>4</v>
      </c>
      <c r="AJ294" s="1" t="n">
        <v>7</v>
      </c>
      <c r="AK294" s="1" t="n">
        <v>30</v>
      </c>
      <c r="AL294" s="1" t="s">
        <v>225</v>
      </c>
      <c r="AM294" s="1" t="s">
        <v>226</v>
      </c>
      <c r="AN294" s="1" t="s">
        <v>227</v>
      </c>
      <c r="AO294" s="1" t="s">
        <v>5346</v>
      </c>
      <c r="AP294" s="1" t="s">
        <v>5347</v>
      </c>
      <c r="AQ294" s="1"/>
      <c r="AR294" s="1" t="s">
        <v>5348</v>
      </c>
      <c r="AS294" s="1" t="s">
        <v>5349</v>
      </c>
      <c r="AT294" s="1" t="s">
        <v>5350</v>
      </c>
      <c r="AU294" s="1" t="n">
        <v>2021</v>
      </c>
      <c r="AV294" s="1"/>
      <c r="AW294" s="1"/>
      <c r="AX294" s="1"/>
      <c r="AY294" s="1"/>
      <c r="AZ294" s="1"/>
      <c r="BA294" s="1"/>
      <c r="BB294" s="1"/>
      <c r="BC294" s="1"/>
      <c r="BD294" s="1" t="s">
        <v>5351</v>
      </c>
      <c r="BE294" s="1" t="s">
        <v>5352</v>
      </c>
      <c r="BF294" s="1" t="str">
        <f aca="false">HYPERLINK("http://dx.doi.org/10.1017/S0954579421000584","http://dx.doi.org/10.1017/S0954579421000584")</f>
        <v>http://dx.doi.org/10.1017/S0954579421000584</v>
      </c>
      <c r="BG294" s="1"/>
      <c r="BH294" s="1" t="s">
        <v>4124</v>
      </c>
      <c r="BI294" s="1" t="n">
        <v>11</v>
      </c>
      <c r="BJ294" s="1" t="s">
        <v>550</v>
      </c>
      <c r="BK294" s="1" t="s">
        <v>145</v>
      </c>
      <c r="BL294" s="1" t="s">
        <v>350</v>
      </c>
      <c r="BM294" s="1" t="s">
        <v>5353</v>
      </c>
      <c r="BN294" s="1" t="n">
        <v>34308803</v>
      </c>
      <c r="BO294" s="1" t="s">
        <v>325</v>
      </c>
      <c r="BP294" s="1"/>
      <c r="BQ294" s="1"/>
      <c r="BR294" s="1" t="s">
        <v>100</v>
      </c>
      <c r="BS294" s="1" t="s">
        <v>5354</v>
      </c>
      <c r="BT294" s="1" t="str">
        <f aca="false">HYPERLINK("https%3A%2F%2Fwww.webofscience.com%2Fwos%2Fwoscc%2Ffull-record%2FWOS:000760930200001","View Full Record in Web of Science")</f>
        <v>View Full Record in Web of Science</v>
      </c>
    </row>
    <row r="295" customFormat="false" ht="12.75" hidden="false" customHeight="false" outlineLevel="0" collapsed="false">
      <c r="A295" s="1" t="s">
        <v>72</v>
      </c>
      <c r="B295" s="1" t="s">
        <v>5355</v>
      </c>
      <c r="C295" s="1"/>
      <c r="D295" s="1"/>
      <c r="E295" s="1"/>
      <c r="F295" s="1" t="s">
        <v>5356</v>
      </c>
      <c r="G295" s="1"/>
      <c r="H295" s="1"/>
      <c r="I295" s="1" t="s">
        <v>5357</v>
      </c>
      <c r="J295" s="1" t="s">
        <v>5358</v>
      </c>
      <c r="K295" s="1"/>
      <c r="L295" s="1"/>
      <c r="M295" s="1" t="s">
        <v>77</v>
      </c>
      <c r="N295" s="1" t="s">
        <v>78</v>
      </c>
      <c r="O295" s="1"/>
      <c r="P295" s="1"/>
      <c r="Q295" s="1"/>
      <c r="R295" s="1"/>
      <c r="S295" s="1"/>
      <c r="T295" s="1" t="s">
        <v>5359</v>
      </c>
      <c r="U295" s="1"/>
      <c r="V295" s="1" t="s">
        <v>5360</v>
      </c>
      <c r="W295" s="1" t="s">
        <v>5361</v>
      </c>
      <c r="X295" s="1" t="s">
        <v>5362</v>
      </c>
      <c r="Y295" s="1" t="s">
        <v>5363</v>
      </c>
      <c r="Z295" s="1" t="s">
        <v>5364</v>
      </c>
      <c r="AA295" s="1" t="s">
        <v>5365</v>
      </c>
      <c r="AB295" s="1" t="s">
        <v>5366</v>
      </c>
      <c r="AC295" s="1"/>
      <c r="AD295" s="1"/>
      <c r="AE295" s="1"/>
      <c r="AF295" s="1"/>
      <c r="AG295" s="1" t="n">
        <v>36</v>
      </c>
      <c r="AH295" s="1" t="n">
        <v>3</v>
      </c>
      <c r="AI295" s="1" t="n">
        <v>3</v>
      </c>
      <c r="AJ295" s="1" t="n">
        <v>5</v>
      </c>
      <c r="AK295" s="1" t="n">
        <v>13</v>
      </c>
      <c r="AL295" s="1" t="s">
        <v>5367</v>
      </c>
      <c r="AM295" s="1" t="s">
        <v>5368</v>
      </c>
      <c r="AN295" s="1" t="s">
        <v>5369</v>
      </c>
      <c r="AO295" s="1" t="s">
        <v>5370</v>
      </c>
      <c r="AP295" s="1" t="s">
        <v>5371</v>
      </c>
      <c r="AQ295" s="1"/>
      <c r="AR295" s="1" t="s">
        <v>5372</v>
      </c>
      <c r="AS295" s="1" t="s">
        <v>5373</v>
      </c>
      <c r="AT295" s="1" t="s">
        <v>276</v>
      </c>
      <c r="AU295" s="1" t="n">
        <v>2021</v>
      </c>
      <c r="AV295" s="1" t="n">
        <v>41</v>
      </c>
      <c r="AW295" s="1"/>
      <c r="AX295" s="1"/>
      <c r="AY295" s="1" t="n">
        <v>1</v>
      </c>
      <c r="AZ295" s="1"/>
      <c r="BA295" s="1"/>
      <c r="BB295" s="1"/>
      <c r="BC295" s="1"/>
      <c r="BD295" s="1" t="n">
        <v>1934</v>
      </c>
      <c r="BE295" s="1" t="s">
        <v>5374</v>
      </c>
      <c r="BF295" s="1" t="str">
        <f aca="false">HYPERLINK("http://dx.doi.org/10.15700/saje.v41ns1a1934","http://dx.doi.org/10.15700/saje.v41ns1a1934")</f>
        <v>http://dx.doi.org/10.15700/saje.v41ns1a1934</v>
      </c>
      <c r="BG295" s="1"/>
      <c r="BH295" s="1"/>
      <c r="BI295" s="1" t="n">
        <v>7</v>
      </c>
      <c r="BJ295" s="1" t="s">
        <v>211</v>
      </c>
      <c r="BK295" s="1" t="s">
        <v>145</v>
      </c>
      <c r="BL295" s="1" t="s">
        <v>211</v>
      </c>
      <c r="BM295" s="1" t="s">
        <v>5375</v>
      </c>
      <c r="BN295" s="1"/>
      <c r="BO295" s="1" t="s">
        <v>122</v>
      </c>
      <c r="BP295" s="1"/>
      <c r="BQ295" s="1"/>
      <c r="BR295" s="1" t="s">
        <v>100</v>
      </c>
      <c r="BS295" s="1" t="s">
        <v>5376</v>
      </c>
      <c r="BT295" s="1" t="str">
        <f aca="false">HYPERLINK("https%3A%2F%2Fwww.webofscience.com%2Fwos%2Fwoscc%2Ffull-record%2FWOS:000749574900003","View Full Record in Web of Science")</f>
        <v>View Full Record in Web of Science</v>
      </c>
    </row>
    <row r="296" customFormat="false" ht="12.75" hidden="false" customHeight="false" outlineLevel="0" collapsed="false">
      <c r="A296" s="1" t="s">
        <v>72</v>
      </c>
      <c r="B296" s="1" t="s">
        <v>5377</v>
      </c>
      <c r="C296" s="1"/>
      <c r="D296" s="1"/>
      <c r="E296" s="1"/>
      <c r="F296" s="1" t="s">
        <v>5378</v>
      </c>
      <c r="G296" s="1"/>
      <c r="H296" s="1"/>
      <c r="I296" s="1" t="s">
        <v>5379</v>
      </c>
      <c r="J296" s="1" t="s">
        <v>330</v>
      </c>
      <c r="K296" s="1"/>
      <c r="L296" s="1"/>
      <c r="M296" s="1" t="s">
        <v>77</v>
      </c>
      <c r="N296" s="1" t="s">
        <v>78</v>
      </c>
      <c r="O296" s="1"/>
      <c r="P296" s="1"/>
      <c r="Q296" s="1"/>
      <c r="R296" s="1"/>
      <c r="S296" s="1"/>
      <c r="T296" s="1" t="s">
        <v>5380</v>
      </c>
      <c r="U296" s="1" t="s">
        <v>5381</v>
      </c>
      <c r="V296" s="1" t="s">
        <v>5382</v>
      </c>
      <c r="W296" s="1" t="s">
        <v>5383</v>
      </c>
      <c r="X296" s="1" t="s">
        <v>5384</v>
      </c>
      <c r="Y296" s="1" t="s">
        <v>5385</v>
      </c>
      <c r="Z296" s="1" t="s">
        <v>5386</v>
      </c>
      <c r="AA296" s="1"/>
      <c r="AB296" s="1"/>
      <c r="AC296" s="1"/>
      <c r="AD296" s="1"/>
      <c r="AE296" s="1"/>
      <c r="AF296" s="1"/>
      <c r="AG296" s="1" t="n">
        <v>29</v>
      </c>
      <c r="AH296" s="1" t="n">
        <v>96</v>
      </c>
      <c r="AI296" s="1" t="n">
        <v>96</v>
      </c>
      <c r="AJ296" s="1" t="n">
        <v>0</v>
      </c>
      <c r="AK296" s="1" t="n">
        <v>13</v>
      </c>
      <c r="AL296" s="1" t="s">
        <v>340</v>
      </c>
      <c r="AM296" s="1" t="s">
        <v>341</v>
      </c>
      <c r="AN296" s="1" t="s">
        <v>342</v>
      </c>
      <c r="AO296" s="1" t="s">
        <v>343</v>
      </c>
      <c r="AP296" s="1" t="s">
        <v>344</v>
      </c>
      <c r="AQ296" s="1"/>
      <c r="AR296" s="1" t="s">
        <v>345</v>
      </c>
      <c r="AS296" s="1" t="s">
        <v>346</v>
      </c>
      <c r="AT296" s="1" t="s">
        <v>232</v>
      </c>
      <c r="AU296" s="1" t="n">
        <v>2015</v>
      </c>
      <c r="AV296" s="1" t="n">
        <v>41</v>
      </c>
      <c r="AW296" s="1" t="n">
        <v>1</v>
      </c>
      <c r="AX296" s="1"/>
      <c r="AY296" s="1"/>
      <c r="AZ296" s="1"/>
      <c r="BA296" s="1"/>
      <c r="BB296" s="1" t="n">
        <v>75</v>
      </c>
      <c r="BC296" s="1" t="n">
        <v>89</v>
      </c>
      <c r="BD296" s="1"/>
      <c r="BE296" s="1" t="s">
        <v>5387</v>
      </c>
      <c r="BF296" s="1" t="str">
        <f aca="false">HYPERLINK("http://dx.doi.org/10.1177/0095798414563610","http://dx.doi.org/10.1177/0095798414563610")</f>
        <v>http://dx.doi.org/10.1177/0095798414563610</v>
      </c>
      <c r="BG296" s="1"/>
      <c r="BH296" s="1"/>
      <c r="BI296" s="1" t="n">
        <v>15</v>
      </c>
      <c r="BJ296" s="1" t="s">
        <v>349</v>
      </c>
      <c r="BK296" s="1" t="s">
        <v>145</v>
      </c>
      <c r="BL296" s="1" t="s">
        <v>350</v>
      </c>
      <c r="BM296" s="1" t="s">
        <v>5388</v>
      </c>
      <c r="BN296" s="1"/>
      <c r="BO296" s="1"/>
      <c r="BP296" s="1"/>
      <c r="BQ296" s="1"/>
      <c r="BR296" s="1" t="s">
        <v>100</v>
      </c>
      <c r="BS296" s="1" t="s">
        <v>5389</v>
      </c>
      <c r="BT296" s="1" t="str">
        <f aca="false">HYPERLINK("https%3A%2F%2Fwww.webofscience.com%2Fwos%2Fwoscc%2Ffull-record%2FWOS:000347976700004","View Full Record in Web of Science")</f>
        <v>View Full Record in Web of Science</v>
      </c>
    </row>
    <row r="297" customFormat="false" ht="12.75" hidden="false" customHeight="false" outlineLevel="0" collapsed="false">
      <c r="A297" s="1" t="s">
        <v>72</v>
      </c>
      <c r="B297" s="1" t="s">
        <v>5390</v>
      </c>
      <c r="C297" s="1"/>
      <c r="D297" s="1"/>
      <c r="E297" s="1"/>
      <c r="F297" s="1" t="s">
        <v>5391</v>
      </c>
      <c r="G297" s="1"/>
      <c r="H297" s="1"/>
      <c r="I297" s="1" t="s">
        <v>5392</v>
      </c>
      <c r="J297" s="1" t="s">
        <v>305</v>
      </c>
      <c r="K297" s="1"/>
      <c r="L297" s="1"/>
      <c r="M297" s="1" t="s">
        <v>77</v>
      </c>
      <c r="N297" s="1" t="s">
        <v>78</v>
      </c>
      <c r="O297" s="1"/>
      <c r="P297" s="1"/>
      <c r="Q297" s="1"/>
      <c r="R297" s="1"/>
      <c r="S297" s="1"/>
      <c r="T297" s="1" t="s">
        <v>5393</v>
      </c>
      <c r="U297" s="1" t="s">
        <v>5394</v>
      </c>
      <c r="V297" s="1" t="s">
        <v>5395</v>
      </c>
      <c r="W297" s="1" t="s">
        <v>5396</v>
      </c>
      <c r="X297" s="1" t="s">
        <v>5397</v>
      </c>
      <c r="Y297" s="1" t="s">
        <v>5398</v>
      </c>
      <c r="Z297" s="1" t="s">
        <v>5399</v>
      </c>
      <c r="AA297" s="1"/>
      <c r="AB297" s="1"/>
      <c r="AC297" s="1" t="s">
        <v>5400</v>
      </c>
      <c r="AD297" s="1" t="s">
        <v>5400</v>
      </c>
      <c r="AE297" s="1" t="s">
        <v>5401</v>
      </c>
      <c r="AF297" s="1"/>
      <c r="AG297" s="1" t="n">
        <v>83</v>
      </c>
      <c r="AH297" s="1" t="n">
        <v>30</v>
      </c>
      <c r="AI297" s="1" t="n">
        <v>30</v>
      </c>
      <c r="AJ297" s="1" t="n">
        <v>0</v>
      </c>
      <c r="AK297" s="1" t="n">
        <v>15</v>
      </c>
      <c r="AL297" s="1" t="s">
        <v>314</v>
      </c>
      <c r="AM297" s="1" t="s">
        <v>315</v>
      </c>
      <c r="AN297" s="1" t="s">
        <v>316</v>
      </c>
      <c r="AO297" s="1" t="s">
        <v>317</v>
      </c>
      <c r="AP297" s="1" t="s">
        <v>318</v>
      </c>
      <c r="AQ297" s="1"/>
      <c r="AR297" s="1" t="s">
        <v>319</v>
      </c>
      <c r="AS297" s="1" t="s">
        <v>320</v>
      </c>
      <c r="AT297" s="1" t="s">
        <v>232</v>
      </c>
      <c r="AU297" s="1" t="n">
        <v>2017</v>
      </c>
      <c r="AV297" s="1" t="n">
        <v>79</v>
      </c>
      <c r="AW297" s="1" t="n">
        <v>1</v>
      </c>
      <c r="AX297" s="1"/>
      <c r="AY297" s="1"/>
      <c r="AZ297" s="1"/>
      <c r="BA297" s="1"/>
      <c r="BB297" s="1" t="n">
        <v>24</v>
      </c>
      <c r="BC297" s="1" t="n">
        <v>43</v>
      </c>
      <c r="BD297" s="1"/>
      <c r="BE297" s="1" t="s">
        <v>5402</v>
      </c>
      <c r="BF297" s="1" t="str">
        <f aca="false">HYPERLINK("http://dx.doi.org/10.1111/jomf.12361","http://dx.doi.org/10.1111/jomf.12361")</f>
        <v>http://dx.doi.org/10.1111/jomf.12361</v>
      </c>
      <c r="BG297" s="1"/>
      <c r="BH297" s="1"/>
      <c r="BI297" s="1" t="n">
        <v>20</v>
      </c>
      <c r="BJ297" s="1" t="s">
        <v>323</v>
      </c>
      <c r="BK297" s="1" t="s">
        <v>145</v>
      </c>
      <c r="BL297" s="1" t="s">
        <v>323</v>
      </c>
      <c r="BM297" s="1" t="s">
        <v>5403</v>
      </c>
      <c r="BN297" s="1"/>
      <c r="BO297" s="1"/>
      <c r="BP297" s="1"/>
      <c r="BQ297" s="1"/>
      <c r="BR297" s="1" t="s">
        <v>100</v>
      </c>
      <c r="BS297" s="1" t="s">
        <v>5404</v>
      </c>
      <c r="BT297" s="1" t="str">
        <f aca="false">HYPERLINK("https%3A%2F%2Fwww.webofscience.com%2Fwos%2Fwoscc%2Ffull-record%2FWOS:000396924500003","View Full Record in Web of Science")</f>
        <v>View Full Record in Web of Science</v>
      </c>
    </row>
    <row r="298" customFormat="false" ht="12.75" hidden="false" customHeight="false" outlineLevel="0" collapsed="false">
      <c r="A298" s="1" t="s">
        <v>72</v>
      </c>
      <c r="B298" s="1" t="s">
        <v>5405</v>
      </c>
      <c r="C298" s="1"/>
      <c r="D298" s="1"/>
      <c r="E298" s="1"/>
      <c r="F298" s="1" t="s">
        <v>5406</v>
      </c>
      <c r="G298" s="1"/>
      <c r="H298" s="1"/>
      <c r="I298" s="1" t="s">
        <v>5407</v>
      </c>
      <c r="J298" s="1" t="s">
        <v>5204</v>
      </c>
      <c r="K298" s="1"/>
      <c r="L298" s="1"/>
      <c r="M298" s="1" t="s">
        <v>77</v>
      </c>
      <c r="N298" s="1" t="s">
        <v>152</v>
      </c>
      <c r="O298" s="1"/>
      <c r="P298" s="1"/>
      <c r="Q298" s="1"/>
      <c r="R298" s="1"/>
      <c r="S298" s="1"/>
      <c r="T298" s="1" t="s">
        <v>5408</v>
      </c>
      <c r="U298" s="1" t="s">
        <v>5409</v>
      </c>
      <c r="V298" s="1" t="s">
        <v>5410</v>
      </c>
      <c r="W298" s="1" t="s">
        <v>5411</v>
      </c>
      <c r="X298" s="1" t="s">
        <v>5412</v>
      </c>
      <c r="Y298" s="1" t="s">
        <v>5413</v>
      </c>
      <c r="Z298" s="1" t="s">
        <v>5414</v>
      </c>
      <c r="AA298" s="1"/>
      <c r="AB298" s="1" t="s">
        <v>5415</v>
      </c>
      <c r="AC298" s="1" t="s">
        <v>5416</v>
      </c>
      <c r="AD298" s="1" t="s">
        <v>5417</v>
      </c>
      <c r="AE298" s="1" t="s">
        <v>5418</v>
      </c>
      <c r="AF298" s="1"/>
      <c r="AG298" s="1" t="n">
        <v>35</v>
      </c>
      <c r="AH298" s="1" t="n">
        <v>0</v>
      </c>
      <c r="AI298" s="1" t="n">
        <v>0</v>
      </c>
      <c r="AJ298" s="1" t="n">
        <v>0</v>
      </c>
      <c r="AK298" s="1" t="n">
        <v>0</v>
      </c>
      <c r="AL298" s="1" t="s">
        <v>314</v>
      </c>
      <c r="AM298" s="1" t="s">
        <v>315</v>
      </c>
      <c r="AN298" s="1" t="s">
        <v>316</v>
      </c>
      <c r="AO298" s="1" t="s">
        <v>5213</v>
      </c>
      <c r="AP298" s="1" t="s">
        <v>5214</v>
      </c>
      <c r="AQ298" s="1"/>
      <c r="AR298" s="1" t="s">
        <v>5215</v>
      </c>
      <c r="AS298" s="1" t="s">
        <v>5216</v>
      </c>
      <c r="AT298" s="1" t="s">
        <v>5419</v>
      </c>
      <c r="AU298" s="1" t="n">
        <v>2023</v>
      </c>
      <c r="AV298" s="1"/>
      <c r="AW298" s="1"/>
      <c r="AX298" s="1"/>
      <c r="AY298" s="1"/>
      <c r="AZ298" s="1"/>
      <c r="BA298" s="1"/>
      <c r="BB298" s="1"/>
      <c r="BC298" s="1"/>
      <c r="BD298" s="1"/>
      <c r="BE298" s="1" t="s">
        <v>5420</v>
      </c>
      <c r="BF298" s="1" t="str">
        <f aca="false">HYPERLINK("http://dx.doi.org/10.1111/1467-8578.12477","http://dx.doi.org/10.1111/1467-8578.12477")</f>
        <v>http://dx.doi.org/10.1111/1467-8578.12477</v>
      </c>
      <c r="BG298" s="1"/>
      <c r="BH298" s="1" t="s">
        <v>2074</v>
      </c>
      <c r="BI298" s="1" t="n">
        <v>9</v>
      </c>
      <c r="BJ298" s="1" t="s">
        <v>3393</v>
      </c>
      <c r="BK298" s="1" t="s">
        <v>97</v>
      </c>
      <c r="BL298" s="1" t="s">
        <v>211</v>
      </c>
      <c r="BM298" s="1" t="s">
        <v>5421</v>
      </c>
      <c r="BN298" s="1"/>
      <c r="BO298" s="1" t="s">
        <v>325</v>
      </c>
      <c r="BP298" s="1"/>
      <c r="BQ298" s="1"/>
      <c r="BR298" s="1" t="s">
        <v>100</v>
      </c>
      <c r="BS298" s="1" t="s">
        <v>5422</v>
      </c>
      <c r="BT298" s="1" t="str">
        <f aca="false">HYPERLINK("https%3A%2F%2Fwww.webofscience.com%2Fwos%2Fwoscc%2Ffull-record%2FWOS:001048544100001","View Full Record in Web of Science")</f>
        <v>View Full Record in Web of Science</v>
      </c>
    </row>
    <row r="299" customFormat="false" ht="12.75" hidden="false" customHeight="false" outlineLevel="0" collapsed="false">
      <c r="A299" s="1" t="s">
        <v>72</v>
      </c>
      <c r="B299" s="1" t="s">
        <v>5423</v>
      </c>
      <c r="C299" s="1"/>
      <c r="D299" s="1"/>
      <c r="E299" s="1"/>
      <c r="F299" s="1" t="s">
        <v>5424</v>
      </c>
      <c r="G299" s="1"/>
      <c r="H299" s="1"/>
      <c r="I299" s="1" t="s">
        <v>5425</v>
      </c>
      <c r="J299" s="1" t="s">
        <v>4805</v>
      </c>
      <c r="K299" s="1"/>
      <c r="L299" s="1"/>
      <c r="M299" s="1" t="s">
        <v>77</v>
      </c>
      <c r="N299" s="1" t="s">
        <v>78</v>
      </c>
      <c r="O299" s="1"/>
      <c r="P299" s="1"/>
      <c r="Q299" s="1"/>
      <c r="R299" s="1"/>
      <c r="S299" s="1"/>
      <c r="T299" s="1" t="s">
        <v>5426</v>
      </c>
      <c r="U299" s="1"/>
      <c r="V299" s="1" t="s">
        <v>5427</v>
      </c>
      <c r="W299" s="1" t="s">
        <v>5428</v>
      </c>
      <c r="X299" s="1" t="s">
        <v>4373</v>
      </c>
      <c r="Y299" s="1" t="s">
        <v>5429</v>
      </c>
      <c r="Z299" s="1"/>
      <c r="AA299" s="1" t="s">
        <v>5430</v>
      </c>
      <c r="AB299" s="1" t="s">
        <v>5431</v>
      </c>
      <c r="AC299" s="1"/>
      <c r="AD299" s="1"/>
      <c r="AE299" s="1"/>
      <c r="AF299" s="1"/>
      <c r="AG299" s="1" t="n">
        <v>61</v>
      </c>
      <c r="AH299" s="1" t="n">
        <v>6</v>
      </c>
      <c r="AI299" s="1" t="n">
        <v>6</v>
      </c>
      <c r="AJ299" s="1" t="n">
        <v>1</v>
      </c>
      <c r="AK299" s="1" t="n">
        <v>26</v>
      </c>
      <c r="AL299" s="1" t="s">
        <v>4815</v>
      </c>
      <c r="AM299" s="1" t="s">
        <v>4816</v>
      </c>
      <c r="AN299" s="1" t="s">
        <v>4817</v>
      </c>
      <c r="AO299" s="1" t="s">
        <v>4818</v>
      </c>
      <c r="AP299" s="1" t="s">
        <v>4819</v>
      </c>
      <c r="AQ299" s="1"/>
      <c r="AR299" s="1" t="s">
        <v>4820</v>
      </c>
      <c r="AS299" s="1" t="s">
        <v>4821</v>
      </c>
      <c r="AT299" s="1" t="s">
        <v>3589</v>
      </c>
      <c r="AU299" s="1" t="n">
        <v>2019</v>
      </c>
      <c r="AV299" s="1" t="n">
        <v>11</v>
      </c>
      <c r="AW299" s="1" t="n">
        <v>2</v>
      </c>
      <c r="AX299" s="1"/>
      <c r="AY299" s="1"/>
      <c r="AZ299" s="1" t="s">
        <v>94</v>
      </c>
      <c r="BA299" s="1"/>
      <c r="BB299" s="1" t="n">
        <v>151</v>
      </c>
      <c r="BC299" s="1" t="n">
        <v>176</v>
      </c>
      <c r="BD299" s="1"/>
      <c r="BE299" s="1"/>
      <c r="BF299" s="1"/>
      <c r="BG299" s="1"/>
      <c r="BH299" s="1"/>
      <c r="BI299" s="1" t="n">
        <v>26</v>
      </c>
      <c r="BJ299" s="1" t="s">
        <v>234</v>
      </c>
      <c r="BK299" s="1" t="s">
        <v>97</v>
      </c>
      <c r="BL299" s="1" t="s">
        <v>236</v>
      </c>
      <c r="BM299" s="1" t="s">
        <v>4822</v>
      </c>
      <c r="BN299" s="1"/>
      <c r="BO299" s="1"/>
      <c r="BP299" s="1"/>
      <c r="BQ299" s="1"/>
      <c r="BR299" s="1" t="s">
        <v>100</v>
      </c>
      <c r="BS299" s="1" t="s">
        <v>5432</v>
      </c>
      <c r="BT299" s="1" t="str">
        <f aca="false">HYPERLINK("https%3A%2F%2Fwww.webofscience.com%2Fwos%2Fwoscc%2Ffull-record%2FWOS:000516757100008","View Full Record in Web of Science")</f>
        <v>View Full Record in Web of Science</v>
      </c>
    </row>
    <row r="300" customFormat="false" ht="12.75" hidden="false" customHeight="false" outlineLevel="0" collapsed="false">
      <c r="A300" s="1" t="s">
        <v>72</v>
      </c>
      <c r="B300" s="1" t="s">
        <v>5433</v>
      </c>
      <c r="C300" s="1"/>
      <c r="D300" s="1"/>
      <c r="E300" s="1"/>
      <c r="F300" s="1" t="s">
        <v>5434</v>
      </c>
      <c r="G300" s="1"/>
      <c r="H300" s="1"/>
      <c r="I300" s="1" t="s">
        <v>5435</v>
      </c>
      <c r="J300" s="1" t="s">
        <v>1164</v>
      </c>
      <c r="K300" s="1"/>
      <c r="L300" s="1"/>
      <c r="M300" s="1" t="s">
        <v>77</v>
      </c>
      <c r="N300" s="1" t="s">
        <v>78</v>
      </c>
      <c r="O300" s="1"/>
      <c r="P300" s="1"/>
      <c r="Q300" s="1"/>
      <c r="R300" s="1"/>
      <c r="S300" s="1"/>
      <c r="T300" s="1" t="s">
        <v>5436</v>
      </c>
      <c r="U300" s="1" t="s">
        <v>5437</v>
      </c>
      <c r="V300" s="1" t="s">
        <v>5438</v>
      </c>
      <c r="W300" s="1" t="s">
        <v>5439</v>
      </c>
      <c r="X300" s="1" t="s">
        <v>4166</v>
      </c>
      <c r="Y300" s="1" t="s">
        <v>5440</v>
      </c>
      <c r="Z300" s="1" t="s">
        <v>5441</v>
      </c>
      <c r="AA300" s="1" t="s">
        <v>5442</v>
      </c>
      <c r="AB300" s="1" t="s">
        <v>5443</v>
      </c>
      <c r="AC300" s="1" t="s">
        <v>5444</v>
      </c>
      <c r="AD300" s="1" t="s">
        <v>5444</v>
      </c>
      <c r="AE300" s="1" t="s">
        <v>5445</v>
      </c>
      <c r="AF300" s="1"/>
      <c r="AG300" s="1" t="n">
        <v>80</v>
      </c>
      <c r="AH300" s="1" t="n">
        <v>8</v>
      </c>
      <c r="AI300" s="1" t="n">
        <v>8</v>
      </c>
      <c r="AJ300" s="1" t="n">
        <v>3</v>
      </c>
      <c r="AK300" s="1" t="n">
        <v>15</v>
      </c>
      <c r="AL300" s="1" t="s">
        <v>340</v>
      </c>
      <c r="AM300" s="1" t="s">
        <v>341</v>
      </c>
      <c r="AN300" s="1" t="s">
        <v>342</v>
      </c>
      <c r="AO300" s="1" t="s">
        <v>1173</v>
      </c>
      <c r="AP300" s="1" t="s">
        <v>1174</v>
      </c>
      <c r="AQ300" s="1"/>
      <c r="AR300" s="1" t="s">
        <v>1175</v>
      </c>
      <c r="AS300" s="1" t="s">
        <v>1176</v>
      </c>
      <c r="AT300" s="1" t="s">
        <v>1743</v>
      </c>
      <c r="AU300" s="1" t="n">
        <v>2022</v>
      </c>
      <c r="AV300" s="1" t="n">
        <v>95</v>
      </c>
      <c r="AW300" s="1" t="n">
        <v>1</v>
      </c>
      <c r="AX300" s="1"/>
      <c r="AY300" s="1"/>
      <c r="AZ300" s="1"/>
      <c r="BA300" s="1"/>
      <c r="BB300" s="1" t="n">
        <v>3</v>
      </c>
      <c r="BC300" s="1" t="n">
        <v>22</v>
      </c>
      <c r="BD300" s="1" t="n">
        <v>380407211048453</v>
      </c>
      <c r="BE300" s="1" t="s">
        <v>5446</v>
      </c>
      <c r="BF300" s="1" t="str">
        <f aca="false">HYPERLINK("http://dx.doi.org/10.1177/00380407211048453","http://dx.doi.org/10.1177/00380407211048453")</f>
        <v>http://dx.doi.org/10.1177/00380407211048453</v>
      </c>
      <c r="BG300" s="1"/>
      <c r="BH300" s="1" t="s">
        <v>2549</v>
      </c>
      <c r="BI300" s="1" t="n">
        <v>20</v>
      </c>
      <c r="BJ300" s="1" t="s">
        <v>752</v>
      </c>
      <c r="BK300" s="1" t="s">
        <v>145</v>
      </c>
      <c r="BL300" s="1" t="s">
        <v>752</v>
      </c>
      <c r="BM300" s="1" t="s">
        <v>5447</v>
      </c>
      <c r="BN300" s="1"/>
      <c r="BO300" s="1"/>
      <c r="BP300" s="1"/>
      <c r="BQ300" s="1"/>
      <c r="BR300" s="1" t="s">
        <v>100</v>
      </c>
      <c r="BS300" s="1" t="s">
        <v>5448</v>
      </c>
      <c r="BT300" s="1" t="str">
        <f aca="false">HYPERLINK("https%3A%2F%2Fwww.webofscience.com%2Fwos%2Fwoscc%2Ffull-record%2FWOS:000704022800001","View Full Record in Web of Science")</f>
        <v>View Full Record in Web of Science</v>
      </c>
    </row>
    <row r="301" customFormat="false" ht="12.75" hidden="false" customHeight="false" outlineLevel="0" collapsed="false">
      <c r="A301" s="1" t="s">
        <v>72</v>
      </c>
      <c r="B301" s="1" t="s">
        <v>5449</v>
      </c>
      <c r="C301" s="1"/>
      <c r="D301" s="1"/>
      <c r="E301" s="1"/>
      <c r="F301" s="1" t="s">
        <v>5450</v>
      </c>
      <c r="G301" s="1"/>
      <c r="H301" s="1"/>
      <c r="I301" s="1" t="s">
        <v>5451</v>
      </c>
      <c r="J301" s="1" t="s">
        <v>841</v>
      </c>
      <c r="K301" s="1"/>
      <c r="L301" s="1"/>
      <c r="M301" s="1" t="s">
        <v>77</v>
      </c>
      <c r="N301" s="1" t="s">
        <v>78</v>
      </c>
      <c r="O301" s="1"/>
      <c r="P301" s="1"/>
      <c r="Q301" s="1"/>
      <c r="R301" s="1"/>
      <c r="S301" s="1"/>
      <c r="T301" s="1" t="s">
        <v>5452</v>
      </c>
      <c r="U301" s="1" t="s">
        <v>5453</v>
      </c>
      <c r="V301" s="1" t="s">
        <v>5454</v>
      </c>
      <c r="W301" s="1" t="s">
        <v>5455</v>
      </c>
      <c r="X301" s="1" t="s">
        <v>5456</v>
      </c>
      <c r="Y301" s="1" t="s">
        <v>5457</v>
      </c>
      <c r="Z301" s="1" t="s">
        <v>5458</v>
      </c>
      <c r="AA301" s="1"/>
      <c r="AB301" s="1" t="s">
        <v>5459</v>
      </c>
      <c r="AC301" s="1" t="s">
        <v>5460</v>
      </c>
      <c r="AD301" s="1" t="s">
        <v>5461</v>
      </c>
      <c r="AE301" s="1" t="s">
        <v>5462</v>
      </c>
      <c r="AF301" s="1"/>
      <c r="AG301" s="1" t="n">
        <v>61</v>
      </c>
      <c r="AH301" s="1" t="n">
        <v>10</v>
      </c>
      <c r="AI301" s="1" t="n">
        <v>10</v>
      </c>
      <c r="AJ301" s="1" t="n">
        <v>0</v>
      </c>
      <c r="AK301" s="1" t="n">
        <v>12</v>
      </c>
      <c r="AL301" s="1" t="s">
        <v>340</v>
      </c>
      <c r="AM301" s="1" t="s">
        <v>341</v>
      </c>
      <c r="AN301" s="1" t="s">
        <v>342</v>
      </c>
      <c r="AO301" s="1" t="s">
        <v>849</v>
      </c>
      <c r="AP301" s="1" t="s">
        <v>850</v>
      </c>
      <c r="AQ301" s="1"/>
      <c r="AR301" s="1" t="s">
        <v>851</v>
      </c>
      <c r="AS301" s="1" t="s">
        <v>852</v>
      </c>
      <c r="AT301" s="1" t="s">
        <v>363</v>
      </c>
      <c r="AU301" s="1" t="n">
        <v>2015</v>
      </c>
      <c r="AV301" s="1" t="n">
        <v>25</v>
      </c>
      <c r="AW301" s="1" t="n">
        <v>5</v>
      </c>
      <c r="AX301" s="1"/>
      <c r="AY301" s="1"/>
      <c r="AZ301" s="1"/>
      <c r="BA301" s="1"/>
      <c r="BB301" s="1" t="n">
        <v>564</v>
      </c>
      <c r="BC301" s="1" t="n">
        <v>577</v>
      </c>
      <c r="BD301" s="1"/>
      <c r="BE301" s="1" t="s">
        <v>5463</v>
      </c>
      <c r="BF301" s="1" t="str">
        <f aca="false">HYPERLINK("http://dx.doi.org/10.1177/1049731514543526","http://dx.doi.org/10.1177/1049731514543526")</f>
        <v>http://dx.doi.org/10.1177/1049731514543526</v>
      </c>
      <c r="BG301" s="1"/>
      <c r="BH301" s="1"/>
      <c r="BI301" s="1" t="n">
        <v>14</v>
      </c>
      <c r="BJ301" s="1" t="s">
        <v>144</v>
      </c>
      <c r="BK301" s="1" t="s">
        <v>145</v>
      </c>
      <c r="BL301" s="1" t="s">
        <v>144</v>
      </c>
      <c r="BM301" s="1" t="s">
        <v>5464</v>
      </c>
      <c r="BN301" s="1" t="n">
        <v>26527856</v>
      </c>
      <c r="BO301" s="1" t="s">
        <v>1018</v>
      </c>
      <c r="BP301" s="1"/>
      <c r="BQ301" s="1"/>
      <c r="BR301" s="1" t="s">
        <v>100</v>
      </c>
      <c r="BS301" s="1" t="s">
        <v>5465</v>
      </c>
      <c r="BT301" s="1" t="str">
        <f aca="false">HYPERLINK("https%3A%2F%2Fwww.webofscience.com%2Fwos%2Fwoscc%2Ffull-record%2FWOS:000360009200003","View Full Record in Web of Science")</f>
        <v>View Full Record in Web of Science</v>
      </c>
    </row>
    <row r="302" customFormat="false" ht="12.75" hidden="false" customHeight="false" outlineLevel="0" collapsed="false">
      <c r="A302" s="1" t="s">
        <v>72</v>
      </c>
      <c r="B302" s="1" t="s">
        <v>5466</v>
      </c>
      <c r="C302" s="1"/>
      <c r="D302" s="1"/>
      <c r="E302" s="1"/>
      <c r="F302" s="1" t="s">
        <v>5467</v>
      </c>
      <c r="G302" s="1"/>
      <c r="H302" s="1"/>
      <c r="I302" s="1" t="s">
        <v>5468</v>
      </c>
      <c r="J302" s="1" t="s">
        <v>3442</v>
      </c>
      <c r="K302" s="1"/>
      <c r="L302" s="1"/>
      <c r="M302" s="1" t="s">
        <v>77</v>
      </c>
      <c r="N302" s="1" t="s">
        <v>78</v>
      </c>
      <c r="O302" s="1"/>
      <c r="P302" s="1"/>
      <c r="Q302" s="1"/>
      <c r="R302" s="1"/>
      <c r="S302" s="1"/>
      <c r="T302" s="1" t="s">
        <v>5469</v>
      </c>
      <c r="U302" s="1" t="s">
        <v>5470</v>
      </c>
      <c r="V302" s="1" t="s">
        <v>5471</v>
      </c>
      <c r="W302" s="1" t="s">
        <v>5472</v>
      </c>
      <c r="X302" s="1" t="s">
        <v>5473</v>
      </c>
      <c r="Y302" s="1" t="s">
        <v>5474</v>
      </c>
      <c r="Z302" s="1" t="s">
        <v>5475</v>
      </c>
      <c r="AA302" s="1"/>
      <c r="AB302" s="1"/>
      <c r="AC302" s="1" t="s">
        <v>5476</v>
      </c>
      <c r="AD302" s="1" t="s">
        <v>3937</v>
      </c>
      <c r="AE302" s="1"/>
      <c r="AF302" s="1"/>
      <c r="AG302" s="1" t="n">
        <v>46</v>
      </c>
      <c r="AH302" s="1" t="n">
        <v>11</v>
      </c>
      <c r="AI302" s="1" t="n">
        <v>11</v>
      </c>
      <c r="AJ302" s="1" t="n">
        <v>3</v>
      </c>
      <c r="AK302" s="1" t="n">
        <v>23</v>
      </c>
      <c r="AL302" s="1" t="s">
        <v>600</v>
      </c>
      <c r="AM302" s="1" t="s">
        <v>226</v>
      </c>
      <c r="AN302" s="1" t="s">
        <v>601</v>
      </c>
      <c r="AO302" s="1" t="s">
        <v>3455</v>
      </c>
      <c r="AP302" s="1" t="s">
        <v>3456</v>
      </c>
      <c r="AQ302" s="1"/>
      <c r="AR302" s="1" t="s">
        <v>3457</v>
      </c>
      <c r="AS302" s="1" t="s">
        <v>3458</v>
      </c>
      <c r="AT302" s="1"/>
      <c r="AU302" s="1" t="n">
        <v>2021</v>
      </c>
      <c r="AV302" s="1" t="n">
        <v>54</v>
      </c>
      <c r="AW302" s="1"/>
      <c r="AX302" s="1"/>
      <c r="AY302" s="1"/>
      <c r="AZ302" s="1"/>
      <c r="BA302" s="1"/>
      <c r="BB302" s="1" t="n">
        <v>219</v>
      </c>
      <c r="BC302" s="1" t="n">
        <v>227</v>
      </c>
      <c r="BD302" s="1"/>
      <c r="BE302" s="1" t="s">
        <v>5477</v>
      </c>
      <c r="BF302" s="1" t="str">
        <f aca="false">HYPERLINK("http://dx.doi.org/10.1016/j.ecresq.2020.09.005","http://dx.doi.org/10.1016/j.ecresq.2020.09.005")</f>
        <v>http://dx.doi.org/10.1016/j.ecresq.2020.09.005</v>
      </c>
      <c r="BG302" s="1"/>
      <c r="BH302" s="1"/>
      <c r="BI302" s="1" t="n">
        <v>9</v>
      </c>
      <c r="BJ302" s="1" t="s">
        <v>3361</v>
      </c>
      <c r="BK302" s="1" t="s">
        <v>145</v>
      </c>
      <c r="BL302" s="1" t="s">
        <v>451</v>
      </c>
      <c r="BM302" s="1" t="s">
        <v>5478</v>
      </c>
      <c r="BN302" s="1" t="n">
        <v>33041498</v>
      </c>
      <c r="BO302" s="1" t="s">
        <v>1018</v>
      </c>
      <c r="BP302" s="1"/>
      <c r="BQ302" s="1"/>
      <c r="BR302" s="1" t="s">
        <v>100</v>
      </c>
      <c r="BS302" s="1" t="s">
        <v>5479</v>
      </c>
      <c r="BT302" s="1" t="str">
        <f aca="false">HYPERLINK("https%3A%2F%2Fwww.webofscience.com%2Fwos%2Fwoscc%2Ffull-record%2FWOS:000607446600017","View Full Record in Web of Science")</f>
        <v>View Full Record in Web of Science</v>
      </c>
    </row>
    <row r="303" customFormat="false" ht="12.75" hidden="false" customHeight="false" outlineLevel="0" collapsed="false">
      <c r="A303" s="1" t="s">
        <v>72</v>
      </c>
      <c r="B303" s="1" t="s">
        <v>5480</v>
      </c>
      <c r="C303" s="1"/>
      <c r="D303" s="1"/>
      <c r="E303" s="1"/>
      <c r="F303" s="1" t="s">
        <v>5481</v>
      </c>
      <c r="G303" s="1"/>
      <c r="H303" s="1"/>
      <c r="I303" s="1" t="s">
        <v>5482</v>
      </c>
      <c r="J303" s="1" t="s">
        <v>1963</v>
      </c>
      <c r="K303" s="1"/>
      <c r="L303" s="1"/>
      <c r="M303" s="1" t="s">
        <v>77</v>
      </c>
      <c r="N303" s="1" t="s">
        <v>78</v>
      </c>
      <c r="O303" s="1"/>
      <c r="P303" s="1"/>
      <c r="Q303" s="1"/>
      <c r="R303" s="1"/>
      <c r="S303" s="1"/>
      <c r="T303" s="1" t="s">
        <v>5483</v>
      </c>
      <c r="U303" s="1" t="s">
        <v>5484</v>
      </c>
      <c r="V303" s="1" t="s">
        <v>5485</v>
      </c>
      <c r="W303" s="1" t="s">
        <v>5486</v>
      </c>
      <c r="X303" s="1" t="s">
        <v>5487</v>
      </c>
      <c r="Y303" s="1" t="s">
        <v>5488</v>
      </c>
      <c r="Z303" s="1" t="s">
        <v>5489</v>
      </c>
      <c r="AA303" s="1"/>
      <c r="AB303" s="1"/>
      <c r="AC303" s="1"/>
      <c r="AD303" s="1"/>
      <c r="AE303" s="1"/>
      <c r="AF303" s="1"/>
      <c r="AG303" s="1" t="n">
        <v>71</v>
      </c>
      <c r="AH303" s="1" t="n">
        <v>139</v>
      </c>
      <c r="AI303" s="1" t="n">
        <v>146</v>
      </c>
      <c r="AJ303" s="1" t="n">
        <v>1</v>
      </c>
      <c r="AK303" s="1" t="n">
        <v>42</v>
      </c>
      <c r="AL303" s="1" t="s">
        <v>994</v>
      </c>
      <c r="AM303" s="1" t="s">
        <v>226</v>
      </c>
      <c r="AN303" s="1" t="s">
        <v>995</v>
      </c>
      <c r="AO303" s="1" t="s">
        <v>1971</v>
      </c>
      <c r="AP303" s="1" t="s">
        <v>2415</v>
      </c>
      <c r="AQ303" s="1"/>
      <c r="AR303" s="1" t="s">
        <v>1972</v>
      </c>
      <c r="AS303" s="1" t="s">
        <v>1973</v>
      </c>
      <c r="AT303" s="1" t="s">
        <v>1743</v>
      </c>
      <c r="AU303" s="1" t="n">
        <v>2011</v>
      </c>
      <c r="AV303" s="1" t="n">
        <v>40</v>
      </c>
      <c r="AW303" s="1" t="n">
        <v>1</v>
      </c>
      <c r="AX303" s="1"/>
      <c r="AY303" s="1"/>
      <c r="AZ303" s="1"/>
      <c r="BA303" s="1"/>
      <c r="BB303" s="1" t="n">
        <v>3</v>
      </c>
      <c r="BC303" s="1" t="n">
        <v>22</v>
      </c>
      <c r="BD303" s="1"/>
      <c r="BE303" s="1" t="s">
        <v>5490</v>
      </c>
      <c r="BF303" s="1" t="str">
        <f aca="false">HYPERLINK("http://dx.doi.org/10.1007/s10964-010-9579-5","http://dx.doi.org/10.1007/s10964-010-9579-5")</f>
        <v>http://dx.doi.org/10.1007/s10964-010-9579-5</v>
      </c>
      <c r="BG303" s="1"/>
      <c r="BH303" s="1"/>
      <c r="BI303" s="1" t="n">
        <v>20</v>
      </c>
      <c r="BJ303" s="1" t="s">
        <v>550</v>
      </c>
      <c r="BK303" s="1" t="s">
        <v>145</v>
      </c>
      <c r="BL303" s="1" t="s">
        <v>350</v>
      </c>
      <c r="BM303" s="1" t="s">
        <v>5491</v>
      </c>
      <c r="BN303" s="1" t="n">
        <v>20706779</v>
      </c>
      <c r="BO303" s="1"/>
      <c r="BP303" s="1"/>
      <c r="BQ303" s="1"/>
      <c r="BR303" s="1" t="s">
        <v>100</v>
      </c>
      <c r="BS303" s="1" t="s">
        <v>5492</v>
      </c>
      <c r="BT303" s="1" t="str">
        <f aca="false">HYPERLINK("https%3A%2F%2Fwww.webofscience.com%2Fwos%2Fwoscc%2Ffull-record%2FWOS:000285758800002","View Full Record in Web of Science")</f>
        <v>View Full Record in Web of Science</v>
      </c>
    </row>
    <row r="304" customFormat="false" ht="12.75" hidden="false" customHeight="false" outlineLevel="0" collapsed="false">
      <c r="A304" s="1" t="s">
        <v>72</v>
      </c>
      <c r="B304" s="1" t="s">
        <v>5493</v>
      </c>
      <c r="C304" s="1"/>
      <c r="D304" s="1"/>
      <c r="E304" s="1"/>
      <c r="F304" s="1" t="s">
        <v>5494</v>
      </c>
      <c r="G304" s="1"/>
      <c r="H304" s="1"/>
      <c r="I304" s="1" t="s">
        <v>5495</v>
      </c>
      <c r="J304" s="1" t="s">
        <v>1963</v>
      </c>
      <c r="K304" s="1"/>
      <c r="L304" s="1"/>
      <c r="M304" s="1" t="s">
        <v>77</v>
      </c>
      <c r="N304" s="1" t="s">
        <v>78</v>
      </c>
      <c r="O304" s="1"/>
      <c r="P304" s="1"/>
      <c r="Q304" s="1"/>
      <c r="R304" s="1"/>
      <c r="S304" s="1"/>
      <c r="T304" s="1" t="s">
        <v>5496</v>
      </c>
      <c r="U304" s="1" t="s">
        <v>5497</v>
      </c>
      <c r="V304" s="1" t="s">
        <v>5498</v>
      </c>
      <c r="W304" s="1" t="s">
        <v>5499</v>
      </c>
      <c r="X304" s="1" t="s">
        <v>5500</v>
      </c>
      <c r="Y304" s="1" t="s">
        <v>5501</v>
      </c>
      <c r="Z304" s="1" t="s">
        <v>5502</v>
      </c>
      <c r="AA304" s="1"/>
      <c r="AB304" s="1" t="s">
        <v>5503</v>
      </c>
      <c r="AC304" s="1"/>
      <c r="AD304" s="1"/>
      <c r="AE304" s="1"/>
      <c r="AF304" s="1"/>
      <c r="AG304" s="1" t="n">
        <v>40</v>
      </c>
      <c r="AH304" s="1" t="n">
        <v>1</v>
      </c>
      <c r="AI304" s="1" t="n">
        <v>1</v>
      </c>
      <c r="AJ304" s="1" t="n">
        <v>0</v>
      </c>
      <c r="AK304" s="1" t="n">
        <v>5</v>
      </c>
      <c r="AL304" s="1" t="s">
        <v>994</v>
      </c>
      <c r="AM304" s="1" t="s">
        <v>226</v>
      </c>
      <c r="AN304" s="1" t="s">
        <v>995</v>
      </c>
      <c r="AO304" s="1" t="s">
        <v>1971</v>
      </c>
      <c r="AP304" s="1" t="s">
        <v>2415</v>
      </c>
      <c r="AQ304" s="1"/>
      <c r="AR304" s="1" t="s">
        <v>1972</v>
      </c>
      <c r="AS304" s="1" t="s">
        <v>1973</v>
      </c>
      <c r="AT304" s="1" t="s">
        <v>492</v>
      </c>
      <c r="AU304" s="1" t="n">
        <v>2020</v>
      </c>
      <c r="AV304" s="1" t="n">
        <v>49</v>
      </c>
      <c r="AW304" s="1" t="n">
        <v>7</v>
      </c>
      <c r="AX304" s="1"/>
      <c r="AY304" s="1"/>
      <c r="AZ304" s="1"/>
      <c r="BA304" s="1"/>
      <c r="BB304" s="1" t="n">
        <v>1492</v>
      </c>
      <c r="BC304" s="1" t="n">
        <v>1502</v>
      </c>
      <c r="BD304" s="1"/>
      <c r="BE304" s="1" t="s">
        <v>5504</v>
      </c>
      <c r="BF304" s="1" t="str">
        <f aca="false">HYPERLINK("http://dx.doi.org/10.1007/s10964-019-01170-4","http://dx.doi.org/10.1007/s10964-019-01170-4")</f>
        <v>http://dx.doi.org/10.1007/s10964-019-01170-4</v>
      </c>
      <c r="BG304" s="1"/>
      <c r="BH304" s="1"/>
      <c r="BI304" s="1" t="n">
        <v>11</v>
      </c>
      <c r="BJ304" s="1" t="s">
        <v>550</v>
      </c>
      <c r="BK304" s="1" t="s">
        <v>145</v>
      </c>
      <c r="BL304" s="1" t="s">
        <v>350</v>
      </c>
      <c r="BM304" s="1" t="s">
        <v>5505</v>
      </c>
      <c r="BN304" s="1" t="n">
        <v>31734811</v>
      </c>
      <c r="BO304" s="1"/>
      <c r="BP304" s="1"/>
      <c r="BQ304" s="1"/>
      <c r="BR304" s="1" t="s">
        <v>100</v>
      </c>
      <c r="BS304" s="1" t="s">
        <v>5506</v>
      </c>
      <c r="BT304" s="1" t="str">
        <f aca="false">HYPERLINK("https%3A%2F%2Fwww.webofscience.com%2Fwos%2Fwoscc%2Ffull-record%2FWOS:000540516900010","View Full Record in Web of Science")</f>
        <v>View Full Record in Web of Science</v>
      </c>
    </row>
    <row r="305" customFormat="false" ht="12.75" hidden="false" customHeight="false" outlineLevel="0" collapsed="false">
      <c r="A305" s="1" t="s">
        <v>72</v>
      </c>
      <c r="B305" s="1" t="s">
        <v>5507</v>
      </c>
      <c r="C305" s="1"/>
      <c r="D305" s="1"/>
      <c r="E305" s="1"/>
      <c r="F305" s="1" t="s">
        <v>5508</v>
      </c>
      <c r="G305" s="1"/>
      <c r="H305" s="1"/>
      <c r="I305" s="1" t="s">
        <v>5509</v>
      </c>
      <c r="J305" s="1" t="s">
        <v>5510</v>
      </c>
      <c r="K305" s="1"/>
      <c r="L305" s="1"/>
      <c r="M305" s="1" t="s">
        <v>77</v>
      </c>
      <c r="N305" s="1" t="s">
        <v>78</v>
      </c>
      <c r="O305" s="1"/>
      <c r="P305" s="1"/>
      <c r="Q305" s="1"/>
      <c r="R305" s="1"/>
      <c r="S305" s="1"/>
      <c r="T305" s="1" t="s">
        <v>5511</v>
      </c>
      <c r="U305" s="1" t="s">
        <v>5512</v>
      </c>
      <c r="V305" s="1" t="s">
        <v>5513</v>
      </c>
      <c r="W305" s="1" t="s">
        <v>5514</v>
      </c>
      <c r="X305" s="1" t="s">
        <v>5515</v>
      </c>
      <c r="Y305" s="1" t="s">
        <v>5516</v>
      </c>
      <c r="Z305" s="1" t="s">
        <v>4965</v>
      </c>
      <c r="AA305" s="1"/>
      <c r="AB305" s="1" t="s">
        <v>4967</v>
      </c>
      <c r="AC305" s="1" t="s">
        <v>3727</v>
      </c>
      <c r="AD305" s="1" t="s">
        <v>3727</v>
      </c>
      <c r="AE305" s="1" t="s">
        <v>5517</v>
      </c>
      <c r="AF305" s="1"/>
      <c r="AG305" s="1" t="n">
        <v>52</v>
      </c>
      <c r="AH305" s="1" t="n">
        <v>28</v>
      </c>
      <c r="AI305" s="1" t="n">
        <v>28</v>
      </c>
      <c r="AJ305" s="1" t="n">
        <v>1</v>
      </c>
      <c r="AK305" s="1" t="n">
        <v>10</v>
      </c>
      <c r="AL305" s="1" t="s">
        <v>340</v>
      </c>
      <c r="AM305" s="1" t="s">
        <v>341</v>
      </c>
      <c r="AN305" s="1" t="s">
        <v>342</v>
      </c>
      <c r="AO305" s="1" t="s">
        <v>5518</v>
      </c>
      <c r="AP305" s="1" t="s">
        <v>5519</v>
      </c>
      <c r="AQ305" s="1"/>
      <c r="AR305" s="1" t="s">
        <v>5520</v>
      </c>
      <c r="AS305" s="1" t="s">
        <v>5521</v>
      </c>
      <c r="AT305" s="1" t="s">
        <v>232</v>
      </c>
      <c r="AU305" s="1" t="n">
        <v>2016</v>
      </c>
      <c r="AV305" s="1" t="n">
        <v>44</v>
      </c>
      <c r="AW305" s="1" t="n">
        <v>2</v>
      </c>
      <c r="AX305" s="1"/>
      <c r="AY305" s="1"/>
      <c r="AZ305" s="1"/>
      <c r="BA305" s="1"/>
      <c r="BB305" s="1" t="n">
        <v>267</v>
      </c>
      <c r="BC305" s="1" t="n">
        <v>299</v>
      </c>
      <c r="BD305" s="1"/>
      <c r="BE305" s="1" t="s">
        <v>5522</v>
      </c>
      <c r="BF305" s="1" t="str">
        <f aca="false">HYPERLINK("http://dx.doi.org/10.1177/0011000015628055","http://dx.doi.org/10.1177/0011000015628055")</f>
        <v>http://dx.doi.org/10.1177/0011000015628055</v>
      </c>
      <c r="BG305" s="1"/>
      <c r="BH305" s="1"/>
      <c r="BI305" s="1" t="n">
        <v>33</v>
      </c>
      <c r="BJ305" s="1" t="s">
        <v>5523</v>
      </c>
      <c r="BK305" s="1" t="s">
        <v>145</v>
      </c>
      <c r="BL305" s="1" t="s">
        <v>350</v>
      </c>
      <c r="BM305" s="1" t="s">
        <v>5524</v>
      </c>
      <c r="BN305" s="1"/>
      <c r="BO305" s="1"/>
      <c r="BP305" s="1"/>
      <c r="BQ305" s="1"/>
      <c r="BR305" s="1" t="s">
        <v>100</v>
      </c>
      <c r="BS305" s="1" t="s">
        <v>5525</v>
      </c>
      <c r="BT305" s="1" t="str">
        <f aca="false">HYPERLINK("https%3A%2F%2Fwww.webofscience.com%2Fwos%2Fwoscc%2Ffull-record%2FWOS:000372204800007","View Full Record in Web of Science")</f>
        <v>View Full Record in Web of Science</v>
      </c>
    </row>
    <row r="306" customFormat="false" ht="12.75" hidden="false" customHeight="false" outlineLevel="0" collapsed="false">
      <c r="A306" s="1" t="s">
        <v>72</v>
      </c>
      <c r="B306" s="1" t="s">
        <v>5526</v>
      </c>
      <c r="C306" s="1"/>
      <c r="D306" s="1"/>
      <c r="E306" s="1"/>
      <c r="F306" s="1" t="s">
        <v>5527</v>
      </c>
      <c r="G306" s="1"/>
      <c r="H306" s="1"/>
      <c r="I306" s="1" t="s">
        <v>5528</v>
      </c>
      <c r="J306" s="1" t="s">
        <v>3719</v>
      </c>
      <c r="K306" s="1"/>
      <c r="L306" s="1"/>
      <c r="M306" s="1" t="s">
        <v>77</v>
      </c>
      <c r="N306" s="1" t="s">
        <v>78</v>
      </c>
      <c r="O306" s="1"/>
      <c r="P306" s="1"/>
      <c r="Q306" s="1"/>
      <c r="R306" s="1"/>
      <c r="S306" s="1"/>
      <c r="T306" s="1" t="s">
        <v>5529</v>
      </c>
      <c r="U306" s="1" t="s">
        <v>5530</v>
      </c>
      <c r="V306" s="1" t="s">
        <v>5531</v>
      </c>
      <c r="W306" s="1" t="s">
        <v>5532</v>
      </c>
      <c r="X306" s="1" t="s">
        <v>5533</v>
      </c>
      <c r="Y306" s="1" t="s">
        <v>5534</v>
      </c>
      <c r="Z306" s="1" t="s">
        <v>5535</v>
      </c>
      <c r="AA306" s="1"/>
      <c r="AB306" s="1"/>
      <c r="AC306" s="1"/>
      <c r="AD306" s="1"/>
      <c r="AE306" s="1"/>
      <c r="AF306" s="1"/>
      <c r="AG306" s="1" t="n">
        <v>71</v>
      </c>
      <c r="AH306" s="1" t="n">
        <v>30</v>
      </c>
      <c r="AI306" s="1" t="n">
        <v>30</v>
      </c>
      <c r="AJ306" s="1" t="n">
        <v>0</v>
      </c>
      <c r="AK306" s="1" t="n">
        <v>10</v>
      </c>
      <c r="AL306" s="1" t="s">
        <v>340</v>
      </c>
      <c r="AM306" s="1" t="s">
        <v>341</v>
      </c>
      <c r="AN306" s="1" t="s">
        <v>342</v>
      </c>
      <c r="AO306" s="1" t="s">
        <v>3729</v>
      </c>
      <c r="AP306" s="1" t="s">
        <v>3730</v>
      </c>
      <c r="AQ306" s="1"/>
      <c r="AR306" s="1" t="s">
        <v>3731</v>
      </c>
      <c r="AS306" s="1" t="s">
        <v>3732</v>
      </c>
      <c r="AT306" s="1" t="s">
        <v>384</v>
      </c>
      <c r="AU306" s="1" t="n">
        <v>2008</v>
      </c>
      <c r="AV306" s="1" t="n">
        <v>37</v>
      </c>
      <c r="AW306" s="1" t="n">
        <v>5</v>
      </c>
      <c r="AX306" s="1"/>
      <c r="AY306" s="1"/>
      <c r="AZ306" s="1"/>
      <c r="BA306" s="1"/>
      <c r="BB306" s="1" t="n">
        <v>253</v>
      </c>
      <c r="BC306" s="1" t="n">
        <v>266</v>
      </c>
      <c r="BD306" s="1"/>
      <c r="BE306" s="1" t="s">
        <v>5536</v>
      </c>
      <c r="BF306" s="1" t="str">
        <f aca="false">HYPERLINK("http://dx.doi.org/10.3102/0013189X08322767","http://dx.doi.org/10.3102/0013189X08322767")</f>
        <v>http://dx.doi.org/10.3102/0013189X08322767</v>
      </c>
      <c r="BG306" s="1"/>
      <c r="BH306" s="1"/>
      <c r="BI306" s="1" t="n">
        <v>14</v>
      </c>
      <c r="BJ306" s="1" t="s">
        <v>211</v>
      </c>
      <c r="BK306" s="1" t="s">
        <v>145</v>
      </c>
      <c r="BL306" s="1" t="s">
        <v>211</v>
      </c>
      <c r="BM306" s="1" t="s">
        <v>5537</v>
      </c>
      <c r="BN306" s="1"/>
      <c r="BO306" s="1"/>
      <c r="BP306" s="1"/>
      <c r="BQ306" s="1"/>
      <c r="BR306" s="1" t="s">
        <v>100</v>
      </c>
      <c r="BS306" s="1" t="s">
        <v>5538</v>
      </c>
      <c r="BT306" s="1" t="str">
        <f aca="false">HYPERLINK("https%3A%2F%2Fwww.webofscience.com%2Fwos%2Fwoscc%2Ffull-record%2FWOS:000207714700001","View Full Record in Web of Science")</f>
        <v>View Full Record in Web of Science</v>
      </c>
    </row>
    <row r="307" customFormat="false" ht="12.75" hidden="false" customHeight="false" outlineLevel="0" collapsed="false">
      <c r="A307" s="1" t="s">
        <v>72</v>
      </c>
      <c r="B307" s="1" t="s">
        <v>5539</v>
      </c>
      <c r="C307" s="1"/>
      <c r="D307" s="1"/>
      <c r="E307" s="1"/>
      <c r="F307" s="1" t="s">
        <v>5540</v>
      </c>
      <c r="G307" s="1"/>
      <c r="H307" s="1"/>
      <c r="I307" s="1" t="s">
        <v>5541</v>
      </c>
      <c r="J307" s="1" t="s">
        <v>4128</v>
      </c>
      <c r="K307" s="1"/>
      <c r="L307" s="1"/>
      <c r="M307" s="1" t="s">
        <v>77</v>
      </c>
      <c r="N307" s="1" t="s">
        <v>78</v>
      </c>
      <c r="O307" s="1"/>
      <c r="P307" s="1"/>
      <c r="Q307" s="1"/>
      <c r="R307" s="1"/>
      <c r="S307" s="1"/>
      <c r="T307" s="1" t="s">
        <v>5542</v>
      </c>
      <c r="U307" s="1"/>
      <c r="V307" s="1" t="s">
        <v>5543</v>
      </c>
      <c r="W307" s="1" t="s">
        <v>5544</v>
      </c>
      <c r="X307" s="1" t="s">
        <v>5545</v>
      </c>
      <c r="Y307" s="1" t="s">
        <v>5546</v>
      </c>
      <c r="Z307" s="1" t="s">
        <v>5547</v>
      </c>
      <c r="AA307" s="1"/>
      <c r="AB307" s="1"/>
      <c r="AC307" s="1"/>
      <c r="AD307" s="1"/>
      <c r="AE307" s="1"/>
      <c r="AF307" s="1"/>
      <c r="AG307" s="1" t="n">
        <v>21</v>
      </c>
      <c r="AH307" s="1" t="n">
        <v>0</v>
      </c>
      <c r="AI307" s="1" t="n">
        <v>0</v>
      </c>
      <c r="AJ307" s="1" t="n">
        <v>0</v>
      </c>
      <c r="AK307" s="1" t="n">
        <v>0</v>
      </c>
      <c r="AL307" s="1" t="s">
        <v>887</v>
      </c>
      <c r="AM307" s="1" t="s">
        <v>888</v>
      </c>
      <c r="AN307" s="1" t="s">
        <v>889</v>
      </c>
      <c r="AO307" s="1"/>
      <c r="AP307" s="1" t="s">
        <v>4135</v>
      </c>
      <c r="AQ307" s="1"/>
      <c r="AR307" s="1" t="s">
        <v>4128</v>
      </c>
      <c r="AS307" s="1" t="s">
        <v>4136</v>
      </c>
      <c r="AT307" s="1" t="s">
        <v>1379</v>
      </c>
      <c r="AU307" s="1" t="n">
        <v>2023</v>
      </c>
      <c r="AV307" s="1" t="n">
        <v>12</v>
      </c>
      <c r="AW307" s="1" t="n">
        <v>4</v>
      </c>
      <c r="AX307" s="1"/>
      <c r="AY307" s="1"/>
      <c r="AZ307" s="1"/>
      <c r="BA307" s="1"/>
      <c r="BB307" s="1"/>
      <c r="BC307" s="1"/>
      <c r="BD307" s="1" t="n">
        <v>67</v>
      </c>
      <c r="BE307" s="1" t="s">
        <v>5548</v>
      </c>
      <c r="BF307" s="1" t="str">
        <f aca="false">HYPERLINK("http://dx.doi.org/10.3390/h12040067","http://dx.doi.org/10.3390/h12040067")</f>
        <v>http://dx.doi.org/10.3390/h12040067</v>
      </c>
      <c r="BG307" s="1"/>
      <c r="BH307" s="1"/>
      <c r="BI307" s="1" t="n">
        <v>15</v>
      </c>
      <c r="BJ307" s="1" t="s">
        <v>234</v>
      </c>
      <c r="BK307" s="1" t="s">
        <v>97</v>
      </c>
      <c r="BL307" s="1" t="s">
        <v>236</v>
      </c>
      <c r="BM307" s="1" t="s">
        <v>5549</v>
      </c>
      <c r="BN307" s="1"/>
      <c r="BO307" s="1" t="s">
        <v>122</v>
      </c>
      <c r="BP307" s="1"/>
      <c r="BQ307" s="1"/>
      <c r="BR307" s="1" t="s">
        <v>100</v>
      </c>
      <c r="BS307" s="1" t="s">
        <v>5550</v>
      </c>
      <c r="BT307" s="1" t="str">
        <f aca="false">HYPERLINK("https%3A%2F%2Fwww.webofscience.com%2Fwos%2Fwoscc%2Ffull-record%2FWOS:001061370200001","View Full Record in Web of Science")</f>
        <v>View Full Record in Web of Science</v>
      </c>
    </row>
    <row r="308" customFormat="false" ht="12.75" hidden="false" customHeight="false" outlineLevel="0" collapsed="false">
      <c r="A308" s="1" t="s">
        <v>72</v>
      </c>
      <c r="B308" s="1" t="s">
        <v>5551</v>
      </c>
      <c r="C308" s="1"/>
      <c r="D308" s="1"/>
      <c r="E308" s="1"/>
      <c r="F308" s="1" t="s">
        <v>5552</v>
      </c>
      <c r="G308" s="1"/>
      <c r="H308" s="1"/>
      <c r="I308" s="1" t="s">
        <v>5553</v>
      </c>
      <c r="J308" s="1" t="s">
        <v>2483</v>
      </c>
      <c r="K308" s="1"/>
      <c r="L308" s="1"/>
      <c r="M308" s="1" t="s">
        <v>77</v>
      </c>
      <c r="N308" s="1" t="s">
        <v>78</v>
      </c>
      <c r="O308" s="1"/>
      <c r="P308" s="1"/>
      <c r="Q308" s="1"/>
      <c r="R308" s="1"/>
      <c r="S308" s="1"/>
      <c r="T308" s="1" t="s">
        <v>5554</v>
      </c>
      <c r="U308" s="1" t="s">
        <v>5555</v>
      </c>
      <c r="V308" s="1" t="s">
        <v>5556</v>
      </c>
      <c r="W308" s="1" t="s">
        <v>5557</v>
      </c>
      <c r="X308" s="1" t="s">
        <v>5558</v>
      </c>
      <c r="Y308" s="1" t="s">
        <v>5559</v>
      </c>
      <c r="Z308" s="1" t="s">
        <v>5560</v>
      </c>
      <c r="AA308" s="1"/>
      <c r="AB308" s="1"/>
      <c r="AC308" s="1"/>
      <c r="AD308" s="1"/>
      <c r="AE308" s="1"/>
      <c r="AF308" s="1"/>
      <c r="AG308" s="1" t="n">
        <v>60</v>
      </c>
      <c r="AH308" s="1" t="n">
        <v>0</v>
      </c>
      <c r="AI308" s="1" t="n">
        <v>0</v>
      </c>
      <c r="AJ308" s="1" t="n">
        <v>1</v>
      </c>
      <c r="AK308" s="1" t="n">
        <v>9</v>
      </c>
      <c r="AL308" s="1" t="s">
        <v>1903</v>
      </c>
      <c r="AM308" s="1" t="s">
        <v>203</v>
      </c>
      <c r="AN308" s="1" t="s">
        <v>1904</v>
      </c>
      <c r="AO308" s="1" t="s">
        <v>2490</v>
      </c>
      <c r="AP308" s="1" t="s">
        <v>2491</v>
      </c>
      <c r="AQ308" s="1"/>
      <c r="AR308" s="1" t="s">
        <v>2492</v>
      </c>
      <c r="AS308" s="1" t="s">
        <v>2493</v>
      </c>
      <c r="AT308" s="1" t="s">
        <v>492</v>
      </c>
      <c r="AU308" s="1" t="n">
        <v>2020</v>
      </c>
      <c r="AV308" s="1" t="n">
        <v>42</v>
      </c>
      <c r="AW308" s="1" t="n">
        <v>3</v>
      </c>
      <c r="AX308" s="1"/>
      <c r="AY308" s="1"/>
      <c r="AZ308" s="1" t="s">
        <v>94</v>
      </c>
      <c r="BA308" s="1"/>
      <c r="BB308" s="1" t="n">
        <v>161</v>
      </c>
      <c r="BC308" s="1" t="n">
        <v>170</v>
      </c>
      <c r="BD308" s="1"/>
      <c r="BE308" s="1" t="s">
        <v>5561</v>
      </c>
      <c r="BF308" s="1" t="str">
        <f aca="false">HYPERLINK("http://dx.doi.org/10.1093/cs/cdaa013","http://dx.doi.org/10.1093/cs/cdaa013")</f>
        <v>http://dx.doi.org/10.1093/cs/cdaa013</v>
      </c>
      <c r="BG308" s="1"/>
      <c r="BH308" s="1"/>
      <c r="BI308" s="1" t="n">
        <v>10</v>
      </c>
      <c r="BJ308" s="1" t="s">
        <v>144</v>
      </c>
      <c r="BK308" s="1" t="s">
        <v>97</v>
      </c>
      <c r="BL308" s="1" t="s">
        <v>144</v>
      </c>
      <c r="BM308" s="1" t="s">
        <v>5562</v>
      </c>
      <c r="BN308" s="1"/>
      <c r="BO308" s="1"/>
      <c r="BP308" s="1"/>
      <c r="BQ308" s="1"/>
      <c r="BR308" s="1" t="s">
        <v>100</v>
      </c>
      <c r="BS308" s="1" t="s">
        <v>5563</v>
      </c>
      <c r="BT308" s="1" t="str">
        <f aca="false">HYPERLINK("https%3A%2F%2Fwww.webofscience.com%2Fwos%2Fwoscc%2Ffull-record%2FWOS:000592994400003","View Full Record in Web of Science")</f>
        <v>View Full Record in Web of Science</v>
      </c>
    </row>
    <row r="309" customFormat="false" ht="12.75" hidden="false" customHeight="false" outlineLevel="0" collapsed="false">
      <c r="A309" s="1" t="s">
        <v>72</v>
      </c>
      <c r="B309" s="1" t="s">
        <v>5564</v>
      </c>
      <c r="C309" s="1"/>
      <c r="D309" s="1"/>
      <c r="E309" s="1"/>
      <c r="F309" s="1" t="s">
        <v>5565</v>
      </c>
      <c r="G309" s="1"/>
      <c r="H309" s="1"/>
      <c r="I309" s="1" t="s">
        <v>5566</v>
      </c>
      <c r="J309" s="1" t="s">
        <v>5567</v>
      </c>
      <c r="K309" s="1"/>
      <c r="L309" s="1"/>
      <c r="M309" s="1" t="s">
        <v>77</v>
      </c>
      <c r="N309" s="1" t="s">
        <v>78</v>
      </c>
      <c r="O309" s="1"/>
      <c r="P309" s="1"/>
      <c r="Q309" s="1"/>
      <c r="R309" s="1"/>
      <c r="S309" s="1"/>
      <c r="T309" s="1" t="s">
        <v>5568</v>
      </c>
      <c r="U309" s="1" t="s">
        <v>5569</v>
      </c>
      <c r="V309" s="1" t="s">
        <v>5570</v>
      </c>
      <c r="W309" s="1" t="s">
        <v>5571</v>
      </c>
      <c r="X309" s="1" t="s">
        <v>5572</v>
      </c>
      <c r="Y309" s="1" t="s">
        <v>5573</v>
      </c>
      <c r="Z309" s="1" t="s">
        <v>5574</v>
      </c>
      <c r="AA309" s="1" t="s">
        <v>5575</v>
      </c>
      <c r="AB309" s="1" t="s">
        <v>5576</v>
      </c>
      <c r="AC309" s="1"/>
      <c r="AD309" s="1"/>
      <c r="AE309" s="1"/>
      <c r="AF309" s="1"/>
      <c r="AG309" s="1" t="n">
        <v>73</v>
      </c>
      <c r="AH309" s="1" t="n">
        <v>30</v>
      </c>
      <c r="AI309" s="1" t="n">
        <v>30</v>
      </c>
      <c r="AJ309" s="1" t="n">
        <v>0</v>
      </c>
      <c r="AK309" s="1" t="n">
        <v>42</v>
      </c>
      <c r="AL309" s="1" t="s">
        <v>314</v>
      </c>
      <c r="AM309" s="1" t="s">
        <v>315</v>
      </c>
      <c r="AN309" s="1" t="s">
        <v>316</v>
      </c>
      <c r="AO309" s="1" t="s">
        <v>5577</v>
      </c>
      <c r="AP309" s="1" t="s">
        <v>5578</v>
      </c>
      <c r="AQ309" s="1"/>
      <c r="AR309" s="1" t="s">
        <v>5579</v>
      </c>
      <c r="AS309" s="1" t="s">
        <v>5580</v>
      </c>
      <c r="AT309" s="1" t="s">
        <v>347</v>
      </c>
      <c r="AU309" s="1" t="n">
        <v>2016</v>
      </c>
      <c r="AV309" s="1" t="n">
        <v>31</v>
      </c>
      <c r="AW309" s="1" t="n">
        <v>1</v>
      </c>
      <c r="AX309" s="1"/>
      <c r="AY309" s="1"/>
      <c r="AZ309" s="1"/>
      <c r="BA309" s="1"/>
      <c r="BB309" s="1" t="n">
        <v>96</v>
      </c>
      <c r="BC309" s="1" t="n">
        <v>116</v>
      </c>
      <c r="BD309" s="1"/>
      <c r="BE309" s="1" t="s">
        <v>5581</v>
      </c>
      <c r="BF309" s="1" t="str">
        <f aca="false">HYPERLINK("http://dx.doi.org/10.1111/socf.12228","http://dx.doi.org/10.1111/socf.12228")</f>
        <v>http://dx.doi.org/10.1111/socf.12228</v>
      </c>
      <c r="BG309" s="1"/>
      <c r="BH309" s="1"/>
      <c r="BI309" s="1" t="n">
        <v>21</v>
      </c>
      <c r="BJ309" s="1" t="s">
        <v>1664</v>
      </c>
      <c r="BK309" s="1" t="s">
        <v>145</v>
      </c>
      <c r="BL309" s="1" t="s">
        <v>1664</v>
      </c>
      <c r="BM309" s="1" t="s">
        <v>5582</v>
      </c>
      <c r="BN309" s="1"/>
      <c r="BO309" s="1"/>
      <c r="BP309" s="1"/>
      <c r="BQ309" s="1"/>
      <c r="BR309" s="1" t="s">
        <v>100</v>
      </c>
      <c r="BS309" s="1" t="s">
        <v>5583</v>
      </c>
      <c r="BT309" s="1" t="str">
        <f aca="false">HYPERLINK("https%3A%2F%2Fwww.webofscience.com%2Fwos%2Fwoscc%2Ffull-record%2FWOS:000371503200005","View Full Record in Web of Science")</f>
        <v>View Full Record in Web of Science</v>
      </c>
    </row>
    <row r="310" customFormat="false" ht="12.75" hidden="false" customHeight="false" outlineLevel="0" collapsed="false">
      <c r="A310" s="1" t="s">
        <v>72</v>
      </c>
      <c r="B310" s="1" t="s">
        <v>5584</v>
      </c>
      <c r="C310" s="1"/>
      <c r="D310" s="1"/>
      <c r="E310" s="1"/>
      <c r="F310" s="1" t="s">
        <v>5585</v>
      </c>
      <c r="G310" s="1"/>
      <c r="H310" s="1"/>
      <c r="I310" s="1" t="s">
        <v>5586</v>
      </c>
      <c r="J310" s="1" t="s">
        <v>5587</v>
      </c>
      <c r="K310" s="1"/>
      <c r="L310" s="1"/>
      <c r="M310" s="1" t="s">
        <v>77</v>
      </c>
      <c r="N310" s="1" t="s">
        <v>78</v>
      </c>
      <c r="O310" s="1"/>
      <c r="P310" s="1"/>
      <c r="Q310" s="1"/>
      <c r="R310" s="1"/>
      <c r="S310" s="1"/>
      <c r="T310" s="1" t="s">
        <v>5588</v>
      </c>
      <c r="U310" s="1" t="s">
        <v>5589</v>
      </c>
      <c r="V310" s="1" t="s">
        <v>5590</v>
      </c>
      <c r="W310" s="1" t="s">
        <v>5591</v>
      </c>
      <c r="X310" s="1" t="s">
        <v>2758</v>
      </c>
      <c r="Y310" s="1" t="s">
        <v>5592</v>
      </c>
      <c r="Z310" s="1" t="s">
        <v>5593</v>
      </c>
      <c r="AA310" s="1"/>
      <c r="AB310" s="1"/>
      <c r="AC310" s="1" t="s">
        <v>5594</v>
      </c>
      <c r="AD310" s="1" t="s">
        <v>5594</v>
      </c>
      <c r="AE310" s="1" t="s">
        <v>5595</v>
      </c>
      <c r="AF310" s="1"/>
      <c r="AG310" s="1" t="n">
        <v>64</v>
      </c>
      <c r="AH310" s="1" t="n">
        <v>1</v>
      </c>
      <c r="AI310" s="1" t="n">
        <v>1</v>
      </c>
      <c r="AJ310" s="1" t="n">
        <v>1</v>
      </c>
      <c r="AK310" s="1" t="n">
        <v>5</v>
      </c>
      <c r="AL310" s="1" t="s">
        <v>994</v>
      </c>
      <c r="AM310" s="1" t="s">
        <v>226</v>
      </c>
      <c r="AN310" s="1" t="s">
        <v>995</v>
      </c>
      <c r="AO310" s="1" t="s">
        <v>5596</v>
      </c>
      <c r="AP310" s="1" t="s">
        <v>5597</v>
      </c>
      <c r="AQ310" s="1"/>
      <c r="AR310" s="1" t="s">
        <v>5598</v>
      </c>
      <c r="AS310" s="1" t="s">
        <v>5599</v>
      </c>
      <c r="AT310" s="1" t="s">
        <v>93</v>
      </c>
      <c r="AU310" s="1" t="n">
        <v>2021</v>
      </c>
      <c r="AV310" s="1" t="n">
        <v>28</v>
      </c>
      <c r="AW310" s="1" t="n">
        <v>4</v>
      </c>
      <c r="AX310" s="1"/>
      <c r="AY310" s="1"/>
      <c r="AZ310" s="1"/>
      <c r="BA310" s="1"/>
      <c r="BB310" s="1" t="n">
        <v>276</v>
      </c>
      <c r="BC310" s="1" t="n">
        <v>285</v>
      </c>
      <c r="BD310" s="1"/>
      <c r="BE310" s="1" t="s">
        <v>5600</v>
      </c>
      <c r="BF310" s="1" t="str">
        <f aca="false">HYPERLINK("http://dx.doi.org/10.1007/s10804-021-09370-8","http://dx.doi.org/10.1007/s10804-021-09370-8")</f>
        <v>http://dx.doi.org/10.1007/s10804-021-09370-8</v>
      </c>
      <c r="BG310" s="1"/>
      <c r="BH310" s="1" t="s">
        <v>1104</v>
      </c>
      <c r="BI310" s="1" t="n">
        <v>10</v>
      </c>
      <c r="BJ310" s="1" t="s">
        <v>550</v>
      </c>
      <c r="BK310" s="1" t="s">
        <v>145</v>
      </c>
      <c r="BL310" s="1" t="s">
        <v>350</v>
      </c>
      <c r="BM310" s="1" t="s">
        <v>5601</v>
      </c>
      <c r="BN310" s="1"/>
      <c r="BO310" s="1"/>
      <c r="BP310" s="1"/>
      <c r="BQ310" s="1"/>
      <c r="BR310" s="1" t="s">
        <v>100</v>
      </c>
      <c r="BS310" s="1" t="s">
        <v>5602</v>
      </c>
      <c r="BT310" s="1" t="str">
        <f aca="false">HYPERLINK("https%3A%2F%2Fwww.webofscience.com%2Fwos%2Fwoscc%2Ffull-record%2FWOS:000618595300001","View Full Record in Web of Science")</f>
        <v>View Full Record in Web of Science</v>
      </c>
    </row>
    <row r="311" customFormat="false" ht="12.75" hidden="false" customHeight="false" outlineLevel="0" collapsed="false">
      <c r="A311" s="1" t="s">
        <v>72</v>
      </c>
      <c r="B311" s="1" t="s">
        <v>5603</v>
      </c>
      <c r="C311" s="1"/>
      <c r="D311" s="1"/>
      <c r="E311" s="1"/>
      <c r="F311" s="1" t="s">
        <v>5604</v>
      </c>
      <c r="G311" s="1"/>
      <c r="H311" s="1"/>
      <c r="I311" s="1" t="s">
        <v>5605</v>
      </c>
      <c r="J311" s="1" t="s">
        <v>590</v>
      </c>
      <c r="K311" s="1"/>
      <c r="L311" s="1"/>
      <c r="M311" s="1" t="s">
        <v>77</v>
      </c>
      <c r="N311" s="1" t="s">
        <v>78</v>
      </c>
      <c r="O311" s="1"/>
      <c r="P311" s="1"/>
      <c r="Q311" s="1"/>
      <c r="R311" s="1"/>
      <c r="S311" s="1"/>
      <c r="T311" s="1" t="s">
        <v>5606</v>
      </c>
      <c r="U311" s="1" t="s">
        <v>5607</v>
      </c>
      <c r="V311" s="1" t="s">
        <v>5608</v>
      </c>
      <c r="W311" s="1" t="s">
        <v>5609</v>
      </c>
      <c r="X311" s="1" t="s">
        <v>2819</v>
      </c>
      <c r="Y311" s="1" t="s">
        <v>5610</v>
      </c>
      <c r="Z311" s="1" t="s">
        <v>5611</v>
      </c>
      <c r="AA311" s="1" t="s">
        <v>5612</v>
      </c>
      <c r="AB311" s="1" t="s">
        <v>5613</v>
      </c>
      <c r="AC311" s="1" t="s">
        <v>5614</v>
      </c>
      <c r="AD311" s="1" t="s">
        <v>5615</v>
      </c>
      <c r="AE311" s="1" t="s">
        <v>5616</v>
      </c>
      <c r="AF311" s="1"/>
      <c r="AG311" s="1" t="n">
        <v>57</v>
      </c>
      <c r="AH311" s="1" t="n">
        <v>16</v>
      </c>
      <c r="AI311" s="1" t="n">
        <v>16</v>
      </c>
      <c r="AJ311" s="1" t="n">
        <v>0</v>
      </c>
      <c r="AK311" s="1" t="n">
        <v>8</v>
      </c>
      <c r="AL311" s="1" t="s">
        <v>600</v>
      </c>
      <c r="AM311" s="1" t="s">
        <v>226</v>
      </c>
      <c r="AN311" s="1" t="s">
        <v>601</v>
      </c>
      <c r="AO311" s="1" t="s">
        <v>602</v>
      </c>
      <c r="AP311" s="1" t="s">
        <v>603</v>
      </c>
      <c r="AQ311" s="1"/>
      <c r="AR311" s="1" t="s">
        <v>604</v>
      </c>
      <c r="AS311" s="1" t="s">
        <v>605</v>
      </c>
      <c r="AT311" s="1" t="s">
        <v>5617</v>
      </c>
      <c r="AU311" s="1" t="n">
        <v>2018</v>
      </c>
      <c r="AV311" s="1" t="n">
        <v>55</v>
      </c>
      <c r="AW311" s="1"/>
      <c r="AX311" s="1"/>
      <c r="AY311" s="1"/>
      <c r="AZ311" s="1" t="s">
        <v>94</v>
      </c>
      <c r="BA311" s="1"/>
      <c r="BB311" s="1" t="n">
        <v>14</v>
      </c>
      <c r="BC311" s="1" t="n">
        <v>23</v>
      </c>
      <c r="BD311" s="1"/>
      <c r="BE311" s="1" t="s">
        <v>5618</v>
      </c>
      <c r="BF311" s="1" t="str">
        <f aca="false">HYPERLINK("http://dx.doi.org/10.1016/j.appdev.2017.02.001","http://dx.doi.org/10.1016/j.appdev.2017.02.001")</f>
        <v>http://dx.doi.org/10.1016/j.appdev.2017.02.001</v>
      </c>
      <c r="BG311" s="1"/>
      <c r="BH311" s="1"/>
      <c r="BI311" s="1" t="n">
        <v>10</v>
      </c>
      <c r="BJ311" s="1" t="s">
        <v>550</v>
      </c>
      <c r="BK311" s="1" t="s">
        <v>145</v>
      </c>
      <c r="BL311" s="1" t="s">
        <v>350</v>
      </c>
      <c r="BM311" s="1" t="s">
        <v>5619</v>
      </c>
      <c r="BN311" s="1"/>
      <c r="BO311" s="1"/>
      <c r="BP311" s="1"/>
      <c r="BQ311" s="1"/>
      <c r="BR311" s="1" t="s">
        <v>100</v>
      </c>
      <c r="BS311" s="1" t="s">
        <v>5620</v>
      </c>
      <c r="BT311" s="1" t="str">
        <f aca="false">HYPERLINK("https%3A%2F%2Fwww.webofscience.com%2Fwos%2Fwoscc%2Ffull-record%2FWOS:000432904200003","View Full Record in Web of Science")</f>
        <v>View Full Record in Web of Science</v>
      </c>
    </row>
    <row r="312" customFormat="false" ht="12.75" hidden="false" customHeight="false" outlineLevel="0" collapsed="false">
      <c r="A312" s="1" t="s">
        <v>72</v>
      </c>
      <c r="B312" s="1" t="s">
        <v>5621</v>
      </c>
      <c r="C312" s="1"/>
      <c r="D312" s="1"/>
      <c r="E312" s="1"/>
      <c r="F312" s="1" t="s">
        <v>5622</v>
      </c>
      <c r="G312" s="1"/>
      <c r="H312" s="1"/>
      <c r="I312" s="1" t="s">
        <v>5623</v>
      </c>
      <c r="J312" s="1" t="s">
        <v>305</v>
      </c>
      <c r="K312" s="1"/>
      <c r="L312" s="1"/>
      <c r="M312" s="1" t="s">
        <v>77</v>
      </c>
      <c r="N312" s="1" t="s">
        <v>78</v>
      </c>
      <c r="O312" s="1"/>
      <c r="P312" s="1"/>
      <c r="Q312" s="1"/>
      <c r="R312" s="1"/>
      <c r="S312" s="1"/>
      <c r="T312" s="1" t="s">
        <v>5624</v>
      </c>
      <c r="U312" s="1" t="s">
        <v>5625</v>
      </c>
      <c r="V312" s="1" t="s">
        <v>5626</v>
      </c>
      <c r="W312" s="1" t="s">
        <v>5627</v>
      </c>
      <c r="X312" s="1" t="s">
        <v>5628</v>
      </c>
      <c r="Y312" s="1" t="s">
        <v>5629</v>
      </c>
      <c r="Z312" s="1" t="s">
        <v>5630</v>
      </c>
      <c r="AA312" s="1"/>
      <c r="AB312" s="1"/>
      <c r="AC312" s="1" t="s">
        <v>5631</v>
      </c>
      <c r="AD312" s="1" t="s">
        <v>5632</v>
      </c>
      <c r="AE312" s="1" t="s">
        <v>5633</v>
      </c>
      <c r="AF312" s="1"/>
      <c r="AG312" s="1" t="n">
        <v>52</v>
      </c>
      <c r="AH312" s="1" t="n">
        <v>11</v>
      </c>
      <c r="AI312" s="1" t="n">
        <v>12</v>
      </c>
      <c r="AJ312" s="1" t="n">
        <v>0</v>
      </c>
      <c r="AK312" s="1" t="n">
        <v>11</v>
      </c>
      <c r="AL312" s="1" t="s">
        <v>314</v>
      </c>
      <c r="AM312" s="1" t="s">
        <v>315</v>
      </c>
      <c r="AN312" s="1" t="s">
        <v>316</v>
      </c>
      <c r="AO312" s="1" t="s">
        <v>317</v>
      </c>
      <c r="AP312" s="1" t="s">
        <v>318</v>
      </c>
      <c r="AQ312" s="1"/>
      <c r="AR312" s="1" t="s">
        <v>319</v>
      </c>
      <c r="AS312" s="1" t="s">
        <v>320</v>
      </c>
      <c r="AT312" s="1" t="s">
        <v>209</v>
      </c>
      <c r="AU312" s="1" t="n">
        <v>2017</v>
      </c>
      <c r="AV312" s="1" t="n">
        <v>79</v>
      </c>
      <c r="AW312" s="1" t="n">
        <v>2</v>
      </c>
      <c r="AX312" s="1"/>
      <c r="AY312" s="1"/>
      <c r="AZ312" s="1"/>
      <c r="BA312" s="1"/>
      <c r="BB312" s="1" t="n">
        <v>356</v>
      </c>
      <c r="BC312" s="1" t="n">
        <v>371</v>
      </c>
      <c r="BD312" s="1"/>
      <c r="BE312" s="1" t="s">
        <v>5634</v>
      </c>
      <c r="BF312" s="1" t="str">
        <f aca="false">HYPERLINK("http://dx.doi.org/10.1111/jomf.12338","http://dx.doi.org/10.1111/jomf.12338")</f>
        <v>http://dx.doi.org/10.1111/jomf.12338</v>
      </c>
      <c r="BG312" s="1"/>
      <c r="BH312" s="1"/>
      <c r="BI312" s="1" t="n">
        <v>16</v>
      </c>
      <c r="BJ312" s="1" t="s">
        <v>323</v>
      </c>
      <c r="BK312" s="1" t="s">
        <v>145</v>
      </c>
      <c r="BL312" s="1" t="s">
        <v>323</v>
      </c>
      <c r="BM312" s="1" t="s">
        <v>5635</v>
      </c>
      <c r="BN312" s="1" t="n">
        <v>28316342</v>
      </c>
      <c r="BO312" s="1" t="s">
        <v>1018</v>
      </c>
      <c r="BP312" s="1"/>
      <c r="BQ312" s="1"/>
      <c r="BR312" s="1" t="s">
        <v>100</v>
      </c>
      <c r="BS312" s="1" t="s">
        <v>5636</v>
      </c>
      <c r="BT312" s="1" t="str">
        <f aca="false">HYPERLINK("https%3A%2F%2Fwww.webofscience.com%2Fwos%2Fwoscc%2Ffull-record%2FWOS:000396930100004","View Full Record in Web of Science")</f>
        <v>View Full Record in Web of Science</v>
      </c>
    </row>
    <row r="313" customFormat="false" ht="12.75" hidden="false" customHeight="false" outlineLevel="0" collapsed="false">
      <c r="A313" s="1" t="s">
        <v>72</v>
      </c>
      <c r="B313" s="1" t="s">
        <v>5637</v>
      </c>
      <c r="C313" s="1"/>
      <c r="D313" s="1"/>
      <c r="E313" s="1"/>
      <c r="F313" s="1" t="s">
        <v>5638</v>
      </c>
      <c r="G313" s="1"/>
      <c r="H313" s="1"/>
      <c r="I313" s="1" t="s">
        <v>5639</v>
      </c>
      <c r="J313" s="1" t="s">
        <v>5640</v>
      </c>
      <c r="K313" s="1"/>
      <c r="L313" s="1"/>
      <c r="M313" s="1" t="s">
        <v>77</v>
      </c>
      <c r="N313" s="1" t="s">
        <v>78</v>
      </c>
      <c r="O313" s="1"/>
      <c r="P313" s="1"/>
      <c r="Q313" s="1"/>
      <c r="R313" s="1"/>
      <c r="S313" s="1"/>
      <c r="T313" s="1" t="s">
        <v>5641</v>
      </c>
      <c r="U313" s="1" t="s">
        <v>5642</v>
      </c>
      <c r="V313" s="1" t="s">
        <v>5643</v>
      </c>
      <c r="W313" s="1" t="s">
        <v>5644</v>
      </c>
      <c r="X313" s="1" t="s">
        <v>1687</v>
      </c>
      <c r="Y313" s="1" t="s">
        <v>5645</v>
      </c>
      <c r="Z313" s="1" t="s">
        <v>5646</v>
      </c>
      <c r="AA313" s="1"/>
      <c r="AB313" s="1" t="s">
        <v>5647</v>
      </c>
      <c r="AC313" s="1"/>
      <c r="AD313" s="1"/>
      <c r="AE313" s="1"/>
      <c r="AF313" s="1"/>
      <c r="AG313" s="1" t="n">
        <v>67</v>
      </c>
      <c r="AH313" s="1" t="n">
        <v>0</v>
      </c>
      <c r="AI313" s="1" t="n">
        <v>0</v>
      </c>
      <c r="AJ313" s="1" t="n">
        <v>0</v>
      </c>
      <c r="AK313" s="1" t="n">
        <v>4</v>
      </c>
      <c r="AL313" s="1" t="s">
        <v>136</v>
      </c>
      <c r="AM313" s="1" t="s">
        <v>137</v>
      </c>
      <c r="AN313" s="1" t="s">
        <v>138</v>
      </c>
      <c r="AO313" s="1" t="s">
        <v>5648</v>
      </c>
      <c r="AP313" s="1" t="s">
        <v>5649</v>
      </c>
      <c r="AQ313" s="1"/>
      <c r="AR313" s="1" t="s">
        <v>5650</v>
      </c>
      <c r="AS313" s="1" t="s">
        <v>5651</v>
      </c>
      <c r="AT313" s="1" t="s">
        <v>2990</v>
      </c>
      <c r="AU313" s="1" t="n">
        <v>2022</v>
      </c>
      <c r="AV313" s="1" t="n">
        <v>59</v>
      </c>
      <c r="AW313" s="1" t="n">
        <v>1</v>
      </c>
      <c r="AX313" s="1"/>
      <c r="AY313" s="1"/>
      <c r="AZ313" s="1"/>
      <c r="BA313" s="1"/>
      <c r="BB313" s="1" t="n">
        <v>1</v>
      </c>
      <c r="BC313" s="1" t="n">
        <v>14</v>
      </c>
      <c r="BD313" s="1"/>
      <c r="BE313" s="1" t="s">
        <v>5652</v>
      </c>
      <c r="BF313" s="1" t="str">
        <f aca="false">HYPERLINK("http://dx.doi.org/10.1016/j.soscij.2019.07.012","http://dx.doi.org/10.1016/j.soscij.2019.07.012")</f>
        <v>http://dx.doi.org/10.1016/j.soscij.2019.07.012</v>
      </c>
      <c r="BG313" s="1"/>
      <c r="BH313" s="1"/>
      <c r="BI313" s="1" t="n">
        <v>14</v>
      </c>
      <c r="BJ313" s="1" t="s">
        <v>96</v>
      </c>
      <c r="BK313" s="1" t="s">
        <v>145</v>
      </c>
      <c r="BL313" s="1" t="s">
        <v>98</v>
      </c>
      <c r="BM313" s="1" t="s">
        <v>5653</v>
      </c>
      <c r="BN313" s="1"/>
      <c r="BO313" s="1"/>
      <c r="BP313" s="1"/>
      <c r="BQ313" s="1"/>
      <c r="BR313" s="1" t="s">
        <v>100</v>
      </c>
      <c r="BS313" s="1" t="s">
        <v>5654</v>
      </c>
      <c r="BT313" s="1" t="str">
        <f aca="false">HYPERLINK("https%3A%2F%2Fwww.webofscience.com%2Fwos%2Fwoscc%2Ffull-record%2FWOS:000815854100001","View Full Record in Web of Science")</f>
        <v>View Full Record in Web of Science</v>
      </c>
    </row>
    <row r="314" customFormat="false" ht="12.75" hidden="false" customHeight="false" outlineLevel="0" collapsed="false">
      <c r="A314" s="1" t="s">
        <v>72</v>
      </c>
      <c r="B314" s="1" t="s">
        <v>5655</v>
      </c>
      <c r="C314" s="1"/>
      <c r="D314" s="1"/>
      <c r="E314" s="1"/>
      <c r="F314" s="1" t="s">
        <v>5656</v>
      </c>
      <c r="G314" s="1"/>
      <c r="H314" s="1"/>
      <c r="I314" s="1" t="s">
        <v>5657</v>
      </c>
      <c r="J314" s="1" t="s">
        <v>5658</v>
      </c>
      <c r="K314" s="1"/>
      <c r="L314" s="1"/>
      <c r="M314" s="1" t="s">
        <v>77</v>
      </c>
      <c r="N314" s="1" t="s">
        <v>78</v>
      </c>
      <c r="O314" s="1"/>
      <c r="P314" s="1"/>
      <c r="Q314" s="1"/>
      <c r="R314" s="1"/>
      <c r="S314" s="1"/>
      <c r="T314" s="1" t="s">
        <v>5659</v>
      </c>
      <c r="U314" s="1" t="s">
        <v>5660</v>
      </c>
      <c r="V314" s="1" t="s">
        <v>5661</v>
      </c>
      <c r="W314" s="1" t="s">
        <v>5662</v>
      </c>
      <c r="X314" s="1" t="s">
        <v>4699</v>
      </c>
      <c r="Y314" s="1" t="s">
        <v>5663</v>
      </c>
      <c r="Z314" s="1" t="s">
        <v>5664</v>
      </c>
      <c r="AA314" s="1"/>
      <c r="AB314" s="1"/>
      <c r="AC314" s="1"/>
      <c r="AD314" s="1"/>
      <c r="AE314" s="1"/>
      <c r="AF314" s="1"/>
      <c r="AG314" s="1" t="n">
        <v>69</v>
      </c>
      <c r="AH314" s="1" t="n">
        <v>247</v>
      </c>
      <c r="AI314" s="1" t="n">
        <v>249</v>
      </c>
      <c r="AJ314" s="1" t="n">
        <v>3</v>
      </c>
      <c r="AK314" s="1" t="n">
        <v>122</v>
      </c>
      <c r="AL314" s="1" t="s">
        <v>314</v>
      </c>
      <c r="AM314" s="1" t="s">
        <v>315</v>
      </c>
      <c r="AN314" s="1" t="s">
        <v>316</v>
      </c>
      <c r="AO314" s="1" t="s">
        <v>5665</v>
      </c>
      <c r="AP314" s="1" t="s">
        <v>5666</v>
      </c>
      <c r="AQ314" s="1"/>
      <c r="AR314" s="1" t="s">
        <v>5667</v>
      </c>
      <c r="AS314" s="1" t="s">
        <v>5668</v>
      </c>
      <c r="AT314" s="1" t="s">
        <v>276</v>
      </c>
      <c r="AU314" s="1" t="n">
        <v>2012</v>
      </c>
      <c r="AV314" s="1" t="n">
        <v>35</v>
      </c>
      <c r="AW314" s="1" t="n">
        <v>5</v>
      </c>
      <c r="AX314" s="1"/>
      <c r="AY314" s="1"/>
      <c r="AZ314" s="1"/>
      <c r="BA314" s="1"/>
      <c r="BB314" s="1" t="n">
        <v>1177</v>
      </c>
      <c r="BC314" s="1" t="n">
        <v>1190</v>
      </c>
      <c r="BD314" s="1"/>
      <c r="BE314" s="1" t="s">
        <v>5669</v>
      </c>
      <c r="BF314" s="1" t="str">
        <f aca="false">HYPERLINK("http://dx.doi.org/10.1016/j.adolescence.2012.03.007","http://dx.doi.org/10.1016/j.adolescence.2012.03.007")</f>
        <v>http://dx.doi.org/10.1016/j.adolescence.2012.03.007</v>
      </c>
      <c r="BG314" s="1"/>
      <c r="BH314" s="1"/>
      <c r="BI314" s="1" t="n">
        <v>14</v>
      </c>
      <c r="BJ314" s="1" t="s">
        <v>550</v>
      </c>
      <c r="BK314" s="1" t="s">
        <v>145</v>
      </c>
      <c r="BL314" s="1" t="s">
        <v>350</v>
      </c>
      <c r="BM314" s="1" t="s">
        <v>5670</v>
      </c>
      <c r="BN314" s="1" t="n">
        <v>22503075</v>
      </c>
      <c r="BO314" s="1" t="s">
        <v>389</v>
      </c>
      <c r="BP314" s="1"/>
      <c r="BQ314" s="1"/>
      <c r="BR314" s="1" t="s">
        <v>100</v>
      </c>
      <c r="BS314" s="1" t="s">
        <v>5671</v>
      </c>
      <c r="BT314" s="1" t="str">
        <f aca="false">HYPERLINK("https%3A%2F%2Fwww.webofscience.com%2Fwos%2Fwoscc%2Ffull-record%2FWOS:000325600000007","View Full Record in Web of Science")</f>
        <v>View Full Record in Web of Science</v>
      </c>
    </row>
    <row r="315" customFormat="false" ht="12.75" hidden="false" customHeight="false" outlineLevel="0" collapsed="false">
      <c r="A315" s="1" t="s">
        <v>72</v>
      </c>
      <c r="B315" s="1" t="s">
        <v>5672</v>
      </c>
      <c r="C315" s="1"/>
      <c r="D315" s="1"/>
      <c r="E315" s="1"/>
      <c r="F315" s="1" t="s">
        <v>5673</v>
      </c>
      <c r="G315" s="1"/>
      <c r="H315" s="1"/>
      <c r="I315" s="1" t="s">
        <v>5674</v>
      </c>
      <c r="J315" s="1" t="s">
        <v>2261</v>
      </c>
      <c r="K315" s="1"/>
      <c r="L315" s="1"/>
      <c r="M315" s="1" t="s">
        <v>77</v>
      </c>
      <c r="N315" s="1" t="s">
        <v>78</v>
      </c>
      <c r="O315" s="1"/>
      <c r="P315" s="1"/>
      <c r="Q315" s="1"/>
      <c r="R315" s="1"/>
      <c r="S315" s="1"/>
      <c r="T315" s="1"/>
      <c r="U315" s="1" t="s">
        <v>5675</v>
      </c>
      <c r="V315" s="1" t="s">
        <v>5676</v>
      </c>
      <c r="W315" s="1" t="s">
        <v>5677</v>
      </c>
      <c r="X315" s="1" t="s">
        <v>5678</v>
      </c>
      <c r="Y315" s="1" t="s">
        <v>5679</v>
      </c>
      <c r="Z315" s="1" t="s">
        <v>5680</v>
      </c>
      <c r="AA315" s="1" t="s">
        <v>5681</v>
      </c>
      <c r="AB315" s="1" t="s">
        <v>5682</v>
      </c>
      <c r="AC315" s="1"/>
      <c r="AD315" s="1"/>
      <c r="AE315" s="1"/>
      <c r="AF315" s="1"/>
      <c r="AG315" s="1" t="n">
        <v>61</v>
      </c>
      <c r="AH315" s="1" t="n">
        <v>15</v>
      </c>
      <c r="AI315" s="1" t="n">
        <v>15</v>
      </c>
      <c r="AJ315" s="1" t="n">
        <v>0</v>
      </c>
      <c r="AK315" s="1" t="n">
        <v>22</v>
      </c>
      <c r="AL315" s="1" t="s">
        <v>3022</v>
      </c>
      <c r="AM315" s="1" t="s">
        <v>4703</v>
      </c>
      <c r="AN315" s="1" t="s">
        <v>4704</v>
      </c>
      <c r="AO315" s="1" t="s">
        <v>2271</v>
      </c>
      <c r="AP315" s="1"/>
      <c r="AQ315" s="1"/>
      <c r="AR315" s="1" t="s">
        <v>2273</v>
      </c>
      <c r="AS315" s="1" t="s">
        <v>2274</v>
      </c>
      <c r="AT315" s="1" t="s">
        <v>347</v>
      </c>
      <c r="AU315" s="1" t="n">
        <v>2012</v>
      </c>
      <c r="AV315" s="1" t="n">
        <v>93</v>
      </c>
      <c r="AW315" s="1" t="n">
        <v>1</v>
      </c>
      <c r="AX315" s="1"/>
      <c r="AY315" s="1"/>
      <c r="AZ315" s="1"/>
      <c r="BA315" s="1"/>
      <c r="BB315" s="1" t="n">
        <v>130</v>
      </c>
      <c r="BC315" s="1" t="n">
        <v>151</v>
      </c>
      <c r="BD315" s="1"/>
      <c r="BE315" s="1" t="s">
        <v>5683</v>
      </c>
      <c r="BF315" s="1" t="str">
        <f aca="false">HYPERLINK("http://dx.doi.org/10.1111/j.1540-6237.2011.00833.x","http://dx.doi.org/10.1111/j.1540-6237.2011.00833.x")</f>
        <v>http://dx.doi.org/10.1111/j.1540-6237.2011.00833.x</v>
      </c>
      <c r="BG315" s="1"/>
      <c r="BH315" s="1"/>
      <c r="BI315" s="1" t="n">
        <v>22</v>
      </c>
      <c r="BJ315" s="1" t="s">
        <v>2276</v>
      </c>
      <c r="BK315" s="1" t="s">
        <v>145</v>
      </c>
      <c r="BL315" s="1" t="s">
        <v>2277</v>
      </c>
      <c r="BM315" s="1" t="s">
        <v>5684</v>
      </c>
      <c r="BN315" s="1"/>
      <c r="BO315" s="1"/>
      <c r="BP315" s="1"/>
      <c r="BQ315" s="1"/>
      <c r="BR315" s="1" t="s">
        <v>100</v>
      </c>
      <c r="BS315" s="1" t="s">
        <v>5685</v>
      </c>
      <c r="BT315" s="1" t="str">
        <f aca="false">HYPERLINK("https%3A%2F%2Fwww.webofscience.com%2Fwos%2Fwoscc%2Ffull-record%2FWOS:000303004900008","View Full Record in Web of Science")</f>
        <v>View Full Record in Web of Science</v>
      </c>
    </row>
    <row r="316" customFormat="false" ht="12.75" hidden="false" customHeight="false" outlineLevel="0" collapsed="false">
      <c r="A316" s="1" t="s">
        <v>72</v>
      </c>
      <c r="B316" s="1" t="s">
        <v>5686</v>
      </c>
      <c r="C316" s="1"/>
      <c r="D316" s="1"/>
      <c r="E316" s="1"/>
      <c r="F316" s="1" t="s">
        <v>5687</v>
      </c>
      <c r="G316" s="1"/>
      <c r="H316" s="1"/>
      <c r="I316" s="1" t="s">
        <v>5688</v>
      </c>
      <c r="J316" s="1" t="s">
        <v>5689</v>
      </c>
      <c r="K316" s="1"/>
      <c r="L316" s="1"/>
      <c r="M316" s="1" t="s">
        <v>77</v>
      </c>
      <c r="N316" s="1" t="s">
        <v>78</v>
      </c>
      <c r="O316" s="1"/>
      <c r="P316" s="1"/>
      <c r="Q316" s="1"/>
      <c r="R316" s="1"/>
      <c r="S316" s="1"/>
      <c r="T316" s="1" t="s">
        <v>5690</v>
      </c>
      <c r="U316" s="1"/>
      <c r="V316" s="1" t="s">
        <v>5691</v>
      </c>
      <c r="W316" s="1" t="s">
        <v>5692</v>
      </c>
      <c r="X316" s="1" t="s">
        <v>5693</v>
      </c>
      <c r="Y316" s="1" t="s">
        <v>5694</v>
      </c>
      <c r="Z316" s="1" t="s">
        <v>5695</v>
      </c>
      <c r="AA316" s="1"/>
      <c r="AB316" s="1"/>
      <c r="AC316" s="1"/>
      <c r="AD316" s="1"/>
      <c r="AE316" s="1"/>
      <c r="AF316" s="1"/>
      <c r="AG316" s="1" t="n">
        <v>7</v>
      </c>
      <c r="AH316" s="1" t="n">
        <v>1</v>
      </c>
      <c r="AI316" s="1" t="n">
        <v>1</v>
      </c>
      <c r="AJ316" s="1" t="n">
        <v>1</v>
      </c>
      <c r="AK316" s="1" t="n">
        <v>5</v>
      </c>
      <c r="AL316" s="1" t="s">
        <v>5696</v>
      </c>
      <c r="AM316" s="1" t="s">
        <v>3653</v>
      </c>
      <c r="AN316" s="1" t="s">
        <v>5697</v>
      </c>
      <c r="AO316" s="1" t="s">
        <v>5698</v>
      </c>
      <c r="AP316" s="1" t="s">
        <v>5699</v>
      </c>
      <c r="AQ316" s="1"/>
      <c r="AR316" s="1" t="s">
        <v>5700</v>
      </c>
      <c r="AS316" s="1" t="s">
        <v>5701</v>
      </c>
      <c r="AT316" s="1" t="s">
        <v>5702</v>
      </c>
      <c r="AU316" s="1" t="n">
        <v>2021</v>
      </c>
      <c r="AV316" s="1" t="n">
        <v>12</v>
      </c>
      <c r="AW316" s="1" t="n">
        <v>3</v>
      </c>
      <c r="AX316" s="1"/>
      <c r="AY316" s="1"/>
      <c r="AZ316" s="1"/>
      <c r="BA316" s="1"/>
      <c r="BB316" s="1" t="n">
        <v>437</v>
      </c>
      <c r="BC316" s="1" t="n">
        <v>444</v>
      </c>
      <c r="BD316" s="1"/>
      <c r="BE316" s="1" t="s">
        <v>5703</v>
      </c>
      <c r="BF316" s="1" t="str">
        <f aca="false">HYPERLINK("http://dx.doi.org/10.1086/715214","http://dx.doi.org/10.1086/715214")</f>
        <v>http://dx.doi.org/10.1086/715214</v>
      </c>
      <c r="BG316" s="1"/>
      <c r="BH316" s="1" t="s">
        <v>2549</v>
      </c>
      <c r="BI316" s="1" t="n">
        <v>8</v>
      </c>
      <c r="BJ316" s="1" t="s">
        <v>144</v>
      </c>
      <c r="BK316" s="1" t="s">
        <v>145</v>
      </c>
      <c r="BL316" s="1" t="s">
        <v>144</v>
      </c>
      <c r="BM316" s="1" t="s">
        <v>5704</v>
      </c>
      <c r="BN316" s="1"/>
      <c r="BO316" s="1"/>
      <c r="BP316" s="1"/>
      <c r="BQ316" s="1"/>
      <c r="BR316" s="1" t="s">
        <v>100</v>
      </c>
      <c r="BS316" s="1" t="s">
        <v>5705</v>
      </c>
      <c r="BT316" s="1" t="str">
        <f aca="false">HYPERLINK("https%3A%2F%2Fwww.webofscience.com%2Fwos%2Fwoscc%2Ffull-record%2FWOS:000671361000002","View Full Record in Web of Science")</f>
        <v>View Full Record in Web of Science</v>
      </c>
    </row>
    <row r="317" customFormat="false" ht="12.75" hidden="false" customHeight="false" outlineLevel="0" collapsed="false">
      <c r="A317" s="1" t="s">
        <v>72</v>
      </c>
      <c r="B317" s="1" t="s">
        <v>5706</v>
      </c>
      <c r="C317" s="1"/>
      <c r="D317" s="1"/>
      <c r="E317" s="1"/>
      <c r="F317" s="1" t="s">
        <v>5707</v>
      </c>
      <c r="G317" s="1"/>
      <c r="H317" s="1"/>
      <c r="I317" s="1" t="s">
        <v>5708</v>
      </c>
      <c r="J317" s="1" t="s">
        <v>5709</v>
      </c>
      <c r="K317" s="1"/>
      <c r="L317" s="1"/>
      <c r="M317" s="1" t="s">
        <v>77</v>
      </c>
      <c r="N317" s="1" t="s">
        <v>78</v>
      </c>
      <c r="O317" s="1"/>
      <c r="P317" s="1"/>
      <c r="Q317" s="1"/>
      <c r="R317" s="1"/>
      <c r="S317" s="1"/>
      <c r="T317" s="1" t="s">
        <v>5710</v>
      </c>
      <c r="U317" s="1" t="s">
        <v>5711</v>
      </c>
      <c r="V317" s="1" t="s">
        <v>5712</v>
      </c>
      <c r="W317" s="1" t="s">
        <v>5713</v>
      </c>
      <c r="X317" s="1" t="s">
        <v>5714</v>
      </c>
      <c r="Y317" s="1" t="s">
        <v>5715</v>
      </c>
      <c r="Z317" s="1" t="s">
        <v>5716</v>
      </c>
      <c r="AA317" s="1"/>
      <c r="AB317" s="1" t="s">
        <v>5717</v>
      </c>
      <c r="AC317" s="1"/>
      <c r="AD317" s="1"/>
      <c r="AE317" s="1"/>
      <c r="AF317" s="1"/>
      <c r="AG317" s="1" t="n">
        <v>57</v>
      </c>
      <c r="AH317" s="1" t="n">
        <v>5</v>
      </c>
      <c r="AI317" s="1" t="n">
        <v>5</v>
      </c>
      <c r="AJ317" s="1" t="n">
        <v>0</v>
      </c>
      <c r="AK317" s="1" t="n">
        <v>10</v>
      </c>
      <c r="AL317" s="1" t="s">
        <v>340</v>
      </c>
      <c r="AM317" s="1" t="s">
        <v>341</v>
      </c>
      <c r="AN317" s="1" t="s">
        <v>342</v>
      </c>
      <c r="AO317" s="1" t="s">
        <v>5718</v>
      </c>
      <c r="AP317" s="1" t="s">
        <v>5719</v>
      </c>
      <c r="AQ317" s="1"/>
      <c r="AR317" s="1" t="s">
        <v>5720</v>
      </c>
      <c r="AS317" s="1" t="s">
        <v>5721</v>
      </c>
      <c r="AT317" s="1" t="s">
        <v>209</v>
      </c>
      <c r="AU317" s="1" t="n">
        <v>2020</v>
      </c>
      <c r="AV317" s="1" t="n">
        <v>123</v>
      </c>
      <c r="AW317" s="1" t="n">
        <v>2</v>
      </c>
      <c r="AX317" s="1"/>
      <c r="AY317" s="1"/>
      <c r="AZ317" s="1"/>
      <c r="BA317" s="1"/>
      <c r="BB317" s="1" t="n">
        <v>452</v>
      </c>
      <c r="BC317" s="1" t="n">
        <v>471</v>
      </c>
      <c r="BD317" s="1"/>
      <c r="BE317" s="1" t="s">
        <v>5722</v>
      </c>
      <c r="BF317" s="1" t="str">
        <f aca="false">HYPERLINK("http://dx.doi.org/10.1177/0033294118813845","http://dx.doi.org/10.1177/0033294118813845")</f>
        <v>http://dx.doi.org/10.1177/0033294118813845</v>
      </c>
      <c r="BG317" s="1"/>
      <c r="BH317" s="1"/>
      <c r="BI317" s="1" t="n">
        <v>20</v>
      </c>
      <c r="BJ317" s="1" t="s">
        <v>349</v>
      </c>
      <c r="BK317" s="1" t="s">
        <v>145</v>
      </c>
      <c r="BL317" s="1" t="s">
        <v>350</v>
      </c>
      <c r="BM317" s="1" t="s">
        <v>5723</v>
      </c>
      <c r="BN317" s="1" t="n">
        <v>30451593</v>
      </c>
      <c r="BO317" s="1"/>
      <c r="BP317" s="1"/>
      <c r="BQ317" s="1"/>
      <c r="BR317" s="1" t="s">
        <v>100</v>
      </c>
      <c r="BS317" s="1" t="s">
        <v>5724</v>
      </c>
      <c r="BT317" s="1" t="str">
        <f aca="false">HYPERLINK("https%3A%2F%2Fwww.webofscience.com%2Fwos%2Fwoscc%2Ffull-record%2FWOS:000523782100015","View Full Record in Web of Science")</f>
        <v>View Full Record in Web of Science</v>
      </c>
    </row>
    <row r="318" customFormat="false" ht="12.75" hidden="false" customHeight="false" outlineLevel="0" collapsed="false">
      <c r="A318" s="1" t="s">
        <v>72</v>
      </c>
      <c r="B318" s="1" t="s">
        <v>5725</v>
      </c>
      <c r="C318" s="1"/>
      <c r="D318" s="1"/>
      <c r="E318" s="1"/>
      <c r="F318" s="1" t="s">
        <v>5726</v>
      </c>
      <c r="G318" s="1"/>
      <c r="H318" s="1"/>
      <c r="I318" s="1" t="s">
        <v>5727</v>
      </c>
      <c r="J318" s="1" t="s">
        <v>5728</v>
      </c>
      <c r="K318" s="1"/>
      <c r="L318" s="1"/>
      <c r="M318" s="1" t="s">
        <v>77</v>
      </c>
      <c r="N318" s="1" t="s">
        <v>152</v>
      </c>
      <c r="O318" s="1"/>
      <c r="P318" s="1"/>
      <c r="Q318" s="1"/>
      <c r="R318" s="1"/>
      <c r="S318" s="1"/>
      <c r="T318" s="1" t="s">
        <v>5729</v>
      </c>
      <c r="U318" s="1" t="s">
        <v>5730</v>
      </c>
      <c r="V318" s="1" t="s">
        <v>5731</v>
      </c>
      <c r="W318" s="1" t="s">
        <v>5732</v>
      </c>
      <c r="X318" s="1" t="s">
        <v>5733</v>
      </c>
      <c r="Y318" s="1" t="s">
        <v>5734</v>
      </c>
      <c r="Z318" s="1" t="s">
        <v>5735</v>
      </c>
      <c r="AA318" s="1"/>
      <c r="AB318" s="1"/>
      <c r="AC318" s="1" t="s">
        <v>5736</v>
      </c>
      <c r="AD318" s="1" t="s">
        <v>5736</v>
      </c>
      <c r="AE318" s="1" t="s">
        <v>5737</v>
      </c>
      <c r="AF318" s="1"/>
      <c r="AG318" s="1" t="n">
        <v>72</v>
      </c>
      <c r="AH318" s="1" t="n">
        <v>0</v>
      </c>
      <c r="AI318" s="1" t="n">
        <v>0</v>
      </c>
      <c r="AJ318" s="1" t="n">
        <v>1</v>
      </c>
      <c r="AK318" s="1" t="n">
        <v>1</v>
      </c>
      <c r="AL318" s="1" t="s">
        <v>136</v>
      </c>
      <c r="AM318" s="1" t="s">
        <v>137</v>
      </c>
      <c r="AN318" s="1" t="s">
        <v>138</v>
      </c>
      <c r="AO318" s="1" t="s">
        <v>5738</v>
      </c>
      <c r="AP318" s="1" t="s">
        <v>5739</v>
      </c>
      <c r="AQ318" s="1"/>
      <c r="AR318" s="1" t="s">
        <v>5740</v>
      </c>
      <c r="AS318" s="1" t="s">
        <v>5741</v>
      </c>
      <c r="AT318" s="1" t="s">
        <v>5742</v>
      </c>
      <c r="AU318" s="1" t="n">
        <v>2022</v>
      </c>
      <c r="AV318" s="1"/>
      <c r="AW318" s="1"/>
      <c r="AX318" s="1"/>
      <c r="AY318" s="1"/>
      <c r="AZ318" s="1"/>
      <c r="BA318" s="1"/>
      <c r="BB318" s="1"/>
      <c r="BC318" s="1"/>
      <c r="BD318" s="1"/>
      <c r="BE318" s="1" t="s">
        <v>5743</v>
      </c>
      <c r="BF318" s="1" t="str">
        <f aca="false">HYPERLINK("http://dx.doi.org/10.1080/14733285.2022.2142037","http://dx.doi.org/10.1080/14733285.2022.2142037")</f>
        <v>http://dx.doi.org/10.1080/14733285.2022.2142037</v>
      </c>
      <c r="BG318" s="1"/>
      <c r="BH318" s="1" t="s">
        <v>835</v>
      </c>
      <c r="BI318" s="1" t="n">
        <v>15</v>
      </c>
      <c r="BJ318" s="1" t="s">
        <v>2477</v>
      </c>
      <c r="BK318" s="1" t="s">
        <v>145</v>
      </c>
      <c r="BL318" s="1" t="s">
        <v>2477</v>
      </c>
      <c r="BM318" s="1" t="s">
        <v>5744</v>
      </c>
      <c r="BN318" s="1"/>
      <c r="BO318" s="1"/>
      <c r="BP318" s="1"/>
      <c r="BQ318" s="1"/>
      <c r="BR318" s="1" t="s">
        <v>100</v>
      </c>
      <c r="BS318" s="1" t="s">
        <v>5745</v>
      </c>
      <c r="BT318" s="1" t="str">
        <f aca="false">HYPERLINK("https%3A%2F%2Fwww.webofscience.com%2Fwos%2Fwoscc%2Ffull-record%2FWOS:000880458200001","View Full Record in Web of Science")</f>
        <v>View Full Record in Web of Science</v>
      </c>
    </row>
    <row r="319" customFormat="false" ht="12.75" hidden="false" customHeight="false" outlineLevel="0" collapsed="false">
      <c r="A319" s="1" t="s">
        <v>72</v>
      </c>
      <c r="B319" s="1" t="s">
        <v>5746</v>
      </c>
      <c r="C319" s="1"/>
      <c r="D319" s="1"/>
      <c r="E319" s="1"/>
      <c r="F319" s="1" t="s">
        <v>5747</v>
      </c>
      <c r="G319" s="1"/>
      <c r="H319" s="1"/>
      <c r="I319" s="1" t="s">
        <v>5748</v>
      </c>
      <c r="J319" s="1" t="s">
        <v>371</v>
      </c>
      <c r="K319" s="1"/>
      <c r="L319" s="1"/>
      <c r="M319" s="1" t="s">
        <v>77</v>
      </c>
      <c r="N319" s="1" t="s">
        <v>78</v>
      </c>
      <c r="O319" s="1"/>
      <c r="P319" s="1"/>
      <c r="Q319" s="1"/>
      <c r="R319" s="1"/>
      <c r="S319" s="1"/>
      <c r="T319" s="1" t="s">
        <v>5749</v>
      </c>
      <c r="U319" s="1" t="s">
        <v>5750</v>
      </c>
      <c r="V319" s="1" t="s">
        <v>5751</v>
      </c>
      <c r="W319" s="1" t="s">
        <v>5752</v>
      </c>
      <c r="X319" s="1" t="s">
        <v>5753</v>
      </c>
      <c r="Y319" s="1" t="s">
        <v>5754</v>
      </c>
      <c r="Z319" s="1" t="s">
        <v>5755</v>
      </c>
      <c r="AA319" s="1"/>
      <c r="AB319" s="1"/>
      <c r="AC319" s="1"/>
      <c r="AD319" s="1"/>
      <c r="AE319" s="1"/>
      <c r="AF319" s="1"/>
      <c r="AG319" s="1" t="n">
        <v>57</v>
      </c>
      <c r="AH319" s="1" t="n">
        <v>26</v>
      </c>
      <c r="AI319" s="1" t="n">
        <v>26</v>
      </c>
      <c r="AJ319" s="1" t="n">
        <v>0</v>
      </c>
      <c r="AK319" s="1" t="n">
        <v>11</v>
      </c>
      <c r="AL319" s="1" t="s">
        <v>340</v>
      </c>
      <c r="AM319" s="1" t="s">
        <v>341</v>
      </c>
      <c r="AN319" s="1" t="s">
        <v>342</v>
      </c>
      <c r="AO319" s="1" t="s">
        <v>380</v>
      </c>
      <c r="AP319" s="1" t="s">
        <v>381</v>
      </c>
      <c r="AQ319" s="1"/>
      <c r="AR319" s="1" t="s">
        <v>382</v>
      </c>
      <c r="AS319" s="1" t="s">
        <v>383</v>
      </c>
      <c r="AT319" s="1" t="s">
        <v>1743</v>
      </c>
      <c r="AU319" s="1" t="n">
        <v>2011</v>
      </c>
      <c r="AV319" s="1" t="n">
        <v>43</v>
      </c>
      <c r="AW319" s="1" t="n">
        <v>1</v>
      </c>
      <c r="AX319" s="1"/>
      <c r="AY319" s="1"/>
      <c r="AZ319" s="1"/>
      <c r="BA319" s="1"/>
      <c r="BB319" s="1" t="n">
        <v>3</v>
      </c>
      <c r="BC319" s="1" t="n">
        <v>25</v>
      </c>
      <c r="BD319" s="1"/>
      <c r="BE319" s="1" t="s">
        <v>5756</v>
      </c>
      <c r="BF319" s="1" t="str">
        <f aca="false">HYPERLINK("http://dx.doi.org/10.1177/0013124510379827","http://dx.doi.org/10.1177/0013124510379827")</f>
        <v>http://dx.doi.org/10.1177/0013124510379827</v>
      </c>
      <c r="BG319" s="1"/>
      <c r="BH319" s="1"/>
      <c r="BI319" s="1" t="n">
        <v>23</v>
      </c>
      <c r="BJ319" s="1" t="s">
        <v>387</v>
      </c>
      <c r="BK319" s="1" t="s">
        <v>145</v>
      </c>
      <c r="BL319" s="1" t="s">
        <v>387</v>
      </c>
      <c r="BM319" s="1" t="s">
        <v>5757</v>
      </c>
      <c r="BN319" s="1"/>
      <c r="BO319" s="1"/>
      <c r="BP319" s="1"/>
      <c r="BQ319" s="1"/>
      <c r="BR319" s="1" t="s">
        <v>100</v>
      </c>
      <c r="BS319" s="1" t="s">
        <v>5758</v>
      </c>
      <c r="BT319" s="1" t="str">
        <f aca="false">HYPERLINK("https%3A%2F%2Fwww.webofscience.com%2Fwos%2Fwoscc%2Ffull-record%2FWOS:000289990800001","View Full Record in Web of Science")</f>
        <v>View Full Record in Web of Science</v>
      </c>
    </row>
    <row r="320" customFormat="false" ht="12.75" hidden="false" customHeight="false" outlineLevel="0" collapsed="false">
      <c r="A320" s="1" t="s">
        <v>72</v>
      </c>
      <c r="B320" s="1" t="s">
        <v>5759</v>
      </c>
      <c r="C320" s="1"/>
      <c r="D320" s="1"/>
      <c r="E320" s="1"/>
      <c r="F320" s="1" t="s">
        <v>5760</v>
      </c>
      <c r="G320" s="1"/>
      <c r="H320" s="1"/>
      <c r="I320" s="1" t="s">
        <v>5761</v>
      </c>
      <c r="J320" s="1" t="s">
        <v>5762</v>
      </c>
      <c r="K320" s="1"/>
      <c r="L320" s="1"/>
      <c r="M320" s="1" t="s">
        <v>77</v>
      </c>
      <c r="N320" s="1" t="s">
        <v>78</v>
      </c>
      <c r="O320" s="1"/>
      <c r="P320" s="1"/>
      <c r="Q320" s="1"/>
      <c r="R320" s="1"/>
      <c r="S320" s="1"/>
      <c r="T320" s="1" t="s">
        <v>5763</v>
      </c>
      <c r="U320" s="1"/>
      <c r="V320" s="1" t="s">
        <v>5764</v>
      </c>
      <c r="W320" s="1" t="s">
        <v>5765</v>
      </c>
      <c r="X320" s="1" t="s">
        <v>1591</v>
      </c>
      <c r="Y320" s="1" t="s">
        <v>5766</v>
      </c>
      <c r="Z320" s="1" t="s">
        <v>5767</v>
      </c>
      <c r="AA320" s="1"/>
      <c r="AB320" s="1"/>
      <c r="AC320" s="1"/>
      <c r="AD320" s="1"/>
      <c r="AE320" s="1"/>
      <c r="AF320" s="1"/>
      <c r="AG320" s="1" t="n">
        <v>31</v>
      </c>
      <c r="AH320" s="1" t="n">
        <v>20</v>
      </c>
      <c r="AI320" s="1" t="n">
        <v>20</v>
      </c>
      <c r="AJ320" s="1" t="n">
        <v>0</v>
      </c>
      <c r="AK320" s="1" t="n">
        <v>9</v>
      </c>
      <c r="AL320" s="1" t="s">
        <v>5768</v>
      </c>
      <c r="AM320" s="1" t="s">
        <v>486</v>
      </c>
      <c r="AN320" s="1" t="s">
        <v>5769</v>
      </c>
      <c r="AO320" s="1" t="s">
        <v>5770</v>
      </c>
      <c r="AP320" s="1"/>
      <c r="AQ320" s="1"/>
      <c r="AR320" s="1" t="s">
        <v>5771</v>
      </c>
      <c r="AS320" s="1" t="s">
        <v>5772</v>
      </c>
      <c r="AT320" s="1" t="s">
        <v>363</v>
      </c>
      <c r="AU320" s="1" t="n">
        <v>2009</v>
      </c>
      <c r="AV320" s="1" t="n">
        <v>33</v>
      </c>
      <c r="AW320" s="1" t="n">
        <v>3</v>
      </c>
      <c r="AX320" s="1"/>
      <c r="AY320" s="1"/>
      <c r="AZ320" s="1"/>
      <c r="BA320" s="1"/>
      <c r="BB320" s="1" t="n">
        <v>135</v>
      </c>
      <c r="BC320" s="1" t="n">
        <v>145</v>
      </c>
      <c r="BD320" s="1"/>
      <c r="BE320" s="1" t="s">
        <v>5773</v>
      </c>
      <c r="BF320" s="1" t="str">
        <f aca="false">HYPERLINK("http://dx.doi.org/10.1093/swr/33.3.135","http://dx.doi.org/10.1093/swr/33.3.135")</f>
        <v>http://dx.doi.org/10.1093/swr/33.3.135</v>
      </c>
      <c r="BG320" s="1"/>
      <c r="BH320" s="1"/>
      <c r="BI320" s="1" t="n">
        <v>11</v>
      </c>
      <c r="BJ320" s="1" t="s">
        <v>144</v>
      </c>
      <c r="BK320" s="1" t="s">
        <v>145</v>
      </c>
      <c r="BL320" s="1" t="s">
        <v>144</v>
      </c>
      <c r="BM320" s="1" t="s">
        <v>5774</v>
      </c>
      <c r="BN320" s="1"/>
      <c r="BO320" s="1"/>
      <c r="BP320" s="1"/>
      <c r="BQ320" s="1"/>
      <c r="BR320" s="1" t="s">
        <v>100</v>
      </c>
      <c r="BS320" s="1" t="s">
        <v>5775</v>
      </c>
      <c r="BT320" s="1" t="str">
        <f aca="false">HYPERLINK("https%3A%2F%2Fwww.webofscience.com%2Fwos%2Fwoscc%2Ffull-record%2FWOS:000208025200002","View Full Record in Web of Science")</f>
        <v>View Full Record in Web of Science</v>
      </c>
    </row>
    <row r="321" customFormat="false" ht="12.75" hidden="false" customHeight="false" outlineLevel="0" collapsed="false">
      <c r="A321" s="1" t="s">
        <v>72</v>
      </c>
      <c r="B321" s="1" t="s">
        <v>5776</v>
      </c>
      <c r="C321" s="1"/>
      <c r="D321" s="1"/>
      <c r="E321" s="1"/>
      <c r="F321" s="1" t="s">
        <v>5777</v>
      </c>
      <c r="G321" s="1"/>
      <c r="H321" s="1"/>
      <c r="I321" s="1" t="s">
        <v>5778</v>
      </c>
      <c r="J321" s="1" t="s">
        <v>218</v>
      </c>
      <c r="K321" s="1"/>
      <c r="L321" s="1"/>
      <c r="M321" s="1" t="s">
        <v>77</v>
      </c>
      <c r="N321" s="1" t="s">
        <v>78</v>
      </c>
      <c r="O321" s="1"/>
      <c r="P321" s="1"/>
      <c r="Q321" s="1"/>
      <c r="R321" s="1"/>
      <c r="S321" s="1"/>
      <c r="T321" s="1"/>
      <c r="U321" s="1"/>
      <c r="V321" s="1" t="s">
        <v>5779</v>
      </c>
      <c r="W321" s="1" t="s">
        <v>5780</v>
      </c>
      <c r="X321" s="1" t="s">
        <v>5781</v>
      </c>
      <c r="Y321" s="1" t="s">
        <v>5782</v>
      </c>
      <c r="Z321" s="1" t="s">
        <v>5783</v>
      </c>
      <c r="AA321" s="1"/>
      <c r="AB321" s="1" t="s">
        <v>5784</v>
      </c>
      <c r="AC321" s="1"/>
      <c r="AD321" s="1"/>
      <c r="AE321" s="1"/>
      <c r="AF321" s="1"/>
      <c r="AG321" s="1" t="n">
        <v>39</v>
      </c>
      <c r="AH321" s="1" t="n">
        <v>0</v>
      </c>
      <c r="AI321" s="1" t="n">
        <v>0</v>
      </c>
      <c r="AJ321" s="1" t="n">
        <v>0</v>
      </c>
      <c r="AK321" s="1" t="n">
        <v>0</v>
      </c>
      <c r="AL321" s="1" t="s">
        <v>225</v>
      </c>
      <c r="AM321" s="1" t="s">
        <v>226</v>
      </c>
      <c r="AN321" s="1" t="s">
        <v>227</v>
      </c>
      <c r="AO321" s="1" t="s">
        <v>228</v>
      </c>
      <c r="AP321" s="1" t="s">
        <v>229</v>
      </c>
      <c r="AQ321" s="1"/>
      <c r="AR321" s="1" t="s">
        <v>230</v>
      </c>
      <c r="AS321" s="1" t="s">
        <v>231</v>
      </c>
      <c r="AT321" s="1" t="s">
        <v>276</v>
      </c>
      <c r="AU321" s="1" t="n">
        <v>2022</v>
      </c>
      <c r="AV321" s="1" t="n">
        <v>56</v>
      </c>
      <c r="AW321" s="1" t="n">
        <v>4</v>
      </c>
      <c r="AX321" s="1"/>
      <c r="AY321" s="1"/>
      <c r="AZ321" s="1"/>
      <c r="BA321" s="1"/>
      <c r="BB321" s="1" t="n">
        <v>565</v>
      </c>
      <c r="BC321" s="1" t="n">
        <v>588</v>
      </c>
      <c r="BD321" s="1" t="s">
        <v>5785</v>
      </c>
      <c r="BE321" s="1" t="s">
        <v>5786</v>
      </c>
      <c r="BF321" s="1" t="str">
        <f aca="false">HYPERLINK("http://dx.doi.org/10.1017/S0021875822000019","http://dx.doi.org/10.1017/S0021875822000019")</f>
        <v>http://dx.doi.org/10.1017/S0021875822000019</v>
      </c>
      <c r="BG321" s="1"/>
      <c r="BH321" s="1" t="s">
        <v>1507</v>
      </c>
      <c r="BI321" s="1" t="n">
        <v>24</v>
      </c>
      <c r="BJ321" s="1" t="s">
        <v>234</v>
      </c>
      <c r="BK321" s="1" t="s">
        <v>235</v>
      </c>
      <c r="BL321" s="1" t="s">
        <v>236</v>
      </c>
      <c r="BM321" s="1" t="s">
        <v>5787</v>
      </c>
      <c r="BN321" s="1"/>
      <c r="BO321" s="1"/>
      <c r="BP321" s="1"/>
      <c r="BQ321" s="1"/>
      <c r="BR321" s="1" t="s">
        <v>100</v>
      </c>
      <c r="BS321" s="1" t="s">
        <v>5788</v>
      </c>
      <c r="BT321" s="1" t="str">
        <f aca="false">HYPERLINK("https%3A%2F%2Fwww.webofscience.com%2Fwos%2Fwoscc%2Ffull-record%2FWOS:000754083900001","View Full Record in Web of Science")</f>
        <v>View Full Record in Web of Science</v>
      </c>
    </row>
    <row r="322" customFormat="false" ht="12.75" hidden="false" customHeight="false" outlineLevel="0" collapsed="false">
      <c r="A322" s="1" t="s">
        <v>72</v>
      </c>
      <c r="B322" s="1" t="s">
        <v>5789</v>
      </c>
      <c r="C322" s="1"/>
      <c r="D322" s="1"/>
      <c r="E322" s="1"/>
      <c r="F322" s="1" t="s">
        <v>5790</v>
      </c>
      <c r="G322" s="1"/>
      <c r="H322" s="1"/>
      <c r="I322" s="1" t="s">
        <v>5791</v>
      </c>
      <c r="J322" s="1" t="s">
        <v>330</v>
      </c>
      <c r="K322" s="1"/>
      <c r="L322" s="1"/>
      <c r="M322" s="1" t="s">
        <v>77</v>
      </c>
      <c r="N322" s="1" t="s">
        <v>78</v>
      </c>
      <c r="O322" s="1"/>
      <c r="P322" s="1"/>
      <c r="Q322" s="1"/>
      <c r="R322" s="1"/>
      <c r="S322" s="1"/>
      <c r="T322" s="1" t="s">
        <v>5792</v>
      </c>
      <c r="U322" s="1" t="s">
        <v>5793</v>
      </c>
      <c r="V322" s="1" t="s">
        <v>5794</v>
      </c>
      <c r="W322" s="1" t="s">
        <v>5795</v>
      </c>
      <c r="X322" s="1" t="s">
        <v>5796</v>
      </c>
      <c r="Y322" s="1" t="s">
        <v>5797</v>
      </c>
      <c r="Z322" s="1" t="s">
        <v>5798</v>
      </c>
      <c r="AA322" s="1"/>
      <c r="AB322" s="1"/>
      <c r="AC322" s="1"/>
      <c r="AD322" s="1"/>
      <c r="AE322" s="1"/>
      <c r="AF322" s="1"/>
      <c r="AG322" s="1" t="n">
        <v>61</v>
      </c>
      <c r="AH322" s="1" t="n">
        <v>135</v>
      </c>
      <c r="AI322" s="1" t="n">
        <v>135</v>
      </c>
      <c r="AJ322" s="1" t="n">
        <v>2</v>
      </c>
      <c r="AK322" s="1" t="n">
        <v>44</v>
      </c>
      <c r="AL322" s="1" t="s">
        <v>340</v>
      </c>
      <c r="AM322" s="1" t="s">
        <v>341</v>
      </c>
      <c r="AN322" s="1" t="s">
        <v>342</v>
      </c>
      <c r="AO322" s="1" t="s">
        <v>343</v>
      </c>
      <c r="AP322" s="1" t="s">
        <v>344</v>
      </c>
      <c r="AQ322" s="1"/>
      <c r="AR322" s="1" t="s">
        <v>345</v>
      </c>
      <c r="AS322" s="1" t="s">
        <v>346</v>
      </c>
      <c r="AT322" s="1" t="s">
        <v>255</v>
      </c>
      <c r="AU322" s="1" t="n">
        <v>2010</v>
      </c>
      <c r="AV322" s="1" t="n">
        <v>36</v>
      </c>
      <c r="AW322" s="1" t="n">
        <v>4</v>
      </c>
      <c r="AX322" s="1"/>
      <c r="AY322" s="1"/>
      <c r="AZ322" s="1"/>
      <c r="BA322" s="1"/>
      <c r="BB322" s="1" t="n">
        <v>458</v>
      </c>
      <c r="BC322" s="1" t="n">
        <v>482</v>
      </c>
      <c r="BD322" s="1"/>
      <c r="BE322" s="1" t="s">
        <v>5799</v>
      </c>
      <c r="BF322" s="1" t="str">
        <f aca="false">HYPERLINK("http://dx.doi.org/10.1177/0095798409355796","http://dx.doi.org/10.1177/0095798409355796")</f>
        <v>http://dx.doi.org/10.1177/0095798409355796</v>
      </c>
      <c r="BG322" s="1"/>
      <c r="BH322" s="1"/>
      <c r="BI322" s="1" t="n">
        <v>25</v>
      </c>
      <c r="BJ322" s="1" t="s">
        <v>349</v>
      </c>
      <c r="BK322" s="1" t="s">
        <v>145</v>
      </c>
      <c r="BL322" s="1" t="s">
        <v>350</v>
      </c>
      <c r="BM322" s="1" t="s">
        <v>5800</v>
      </c>
      <c r="BN322" s="1" t="n">
        <v>20953336</v>
      </c>
      <c r="BO322" s="1" t="s">
        <v>1018</v>
      </c>
      <c r="BP322" s="1"/>
      <c r="BQ322" s="1"/>
      <c r="BR322" s="1" t="s">
        <v>100</v>
      </c>
      <c r="BS322" s="1" t="s">
        <v>5801</v>
      </c>
      <c r="BT322" s="1" t="str">
        <f aca="false">HYPERLINK("https%3A%2F%2Fwww.webofscience.com%2Fwos%2Fwoscc%2Ffull-record%2FWOS:000282315300005","View Full Record in Web of Science")</f>
        <v>View Full Record in Web of Science</v>
      </c>
    </row>
    <row r="323" customFormat="false" ht="12.75" hidden="false" customHeight="false" outlineLevel="0" collapsed="false">
      <c r="A323" s="1" t="s">
        <v>72</v>
      </c>
      <c r="B323" s="1" t="s">
        <v>5802</v>
      </c>
      <c r="C323" s="1"/>
      <c r="D323" s="1"/>
      <c r="E323" s="1"/>
      <c r="F323" s="1" t="s">
        <v>5803</v>
      </c>
      <c r="G323" s="1"/>
      <c r="H323" s="1"/>
      <c r="I323" s="1" t="s">
        <v>5804</v>
      </c>
      <c r="J323" s="1" t="s">
        <v>1980</v>
      </c>
      <c r="K323" s="1"/>
      <c r="L323" s="1"/>
      <c r="M323" s="1" t="s">
        <v>77</v>
      </c>
      <c r="N323" s="1" t="s">
        <v>78</v>
      </c>
      <c r="O323" s="1"/>
      <c r="P323" s="1"/>
      <c r="Q323" s="1"/>
      <c r="R323" s="1"/>
      <c r="S323" s="1"/>
      <c r="T323" s="1" t="s">
        <v>5805</v>
      </c>
      <c r="U323" s="1" t="s">
        <v>5806</v>
      </c>
      <c r="V323" s="1" t="s">
        <v>5807</v>
      </c>
      <c r="W323" s="1" t="s">
        <v>5808</v>
      </c>
      <c r="X323" s="1" t="s">
        <v>5809</v>
      </c>
      <c r="Y323" s="1" t="s">
        <v>5810</v>
      </c>
      <c r="Z323" s="1" t="s">
        <v>5811</v>
      </c>
      <c r="AA323" s="1" t="s">
        <v>5812</v>
      </c>
      <c r="AB323" s="1" t="s">
        <v>5813</v>
      </c>
      <c r="AC323" s="1"/>
      <c r="AD323" s="1"/>
      <c r="AE323" s="1"/>
      <c r="AF323" s="1"/>
      <c r="AG323" s="1" t="n">
        <v>34</v>
      </c>
      <c r="AH323" s="1" t="n">
        <v>17</v>
      </c>
      <c r="AI323" s="1" t="n">
        <v>17</v>
      </c>
      <c r="AJ323" s="1" t="n">
        <v>0</v>
      </c>
      <c r="AK323" s="1" t="n">
        <v>10</v>
      </c>
      <c r="AL323" s="1" t="s">
        <v>314</v>
      </c>
      <c r="AM323" s="1" t="s">
        <v>315</v>
      </c>
      <c r="AN323" s="1" t="s">
        <v>316</v>
      </c>
      <c r="AO323" s="1" t="s">
        <v>1993</v>
      </c>
      <c r="AP323" s="1" t="s">
        <v>1994</v>
      </c>
      <c r="AQ323" s="1"/>
      <c r="AR323" s="1" t="s">
        <v>1995</v>
      </c>
      <c r="AS323" s="1" t="s">
        <v>1996</v>
      </c>
      <c r="AT323" s="1" t="s">
        <v>548</v>
      </c>
      <c r="AU323" s="1" t="n">
        <v>2018</v>
      </c>
      <c r="AV323" s="1" t="n">
        <v>28</v>
      </c>
      <c r="AW323" s="1" t="n">
        <v>1</v>
      </c>
      <c r="AX323" s="1"/>
      <c r="AY323" s="1"/>
      <c r="AZ323" s="1"/>
      <c r="BA323" s="1"/>
      <c r="BB323" s="1" t="n">
        <v>29</v>
      </c>
      <c r="BC323" s="1" t="n">
        <v>41</v>
      </c>
      <c r="BD323" s="1"/>
      <c r="BE323" s="1" t="s">
        <v>5814</v>
      </c>
      <c r="BF323" s="1" t="str">
        <f aca="false">HYPERLINK("http://dx.doi.org/10.1002/casp.2338","http://dx.doi.org/10.1002/casp.2338")</f>
        <v>http://dx.doi.org/10.1002/casp.2338</v>
      </c>
      <c r="BG323" s="1"/>
      <c r="BH323" s="1"/>
      <c r="BI323" s="1" t="n">
        <v>13</v>
      </c>
      <c r="BJ323" s="1" t="s">
        <v>494</v>
      </c>
      <c r="BK323" s="1" t="s">
        <v>145</v>
      </c>
      <c r="BL323" s="1" t="s">
        <v>350</v>
      </c>
      <c r="BM323" s="1" t="s">
        <v>5815</v>
      </c>
      <c r="BN323" s="1"/>
      <c r="BO323" s="1" t="s">
        <v>389</v>
      </c>
      <c r="BP323" s="1"/>
      <c r="BQ323" s="1"/>
      <c r="BR323" s="1" t="s">
        <v>100</v>
      </c>
      <c r="BS323" s="1" t="s">
        <v>5816</v>
      </c>
      <c r="BT323" s="1" t="str">
        <f aca="false">HYPERLINK("https%3A%2F%2Fwww.webofscience.com%2Fwos%2Fwoscc%2Ffull-record%2FWOS:000422727300003","View Full Record in Web of Science")</f>
        <v>View Full Record in Web of Science</v>
      </c>
    </row>
    <row r="324" customFormat="false" ht="12.75" hidden="false" customHeight="false" outlineLevel="0" collapsed="false">
      <c r="A324" s="1" t="s">
        <v>72</v>
      </c>
      <c r="B324" s="1" t="s">
        <v>5817</v>
      </c>
      <c r="C324" s="1"/>
      <c r="D324" s="1"/>
      <c r="E324" s="1"/>
      <c r="F324" s="1" t="s">
        <v>5818</v>
      </c>
      <c r="G324" s="1"/>
      <c r="H324" s="1"/>
      <c r="I324" s="1" t="s">
        <v>5819</v>
      </c>
      <c r="J324" s="1" t="s">
        <v>5820</v>
      </c>
      <c r="K324" s="1"/>
      <c r="L324" s="1"/>
      <c r="M324" s="1" t="s">
        <v>77</v>
      </c>
      <c r="N324" s="1" t="s">
        <v>78</v>
      </c>
      <c r="O324" s="1"/>
      <c r="P324" s="1"/>
      <c r="Q324" s="1"/>
      <c r="R324" s="1"/>
      <c r="S324" s="1"/>
      <c r="T324" s="1" t="s">
        <v>5821</v>
      </c>
      <c r="U324" s="1" t="s">
        <v>5822</v>
      </c>
      <c r="V324" s="1" t="s">
        <v>5823</v>
      </c>
      <c r="W324" s="1" t="s">
        <v>5824</v>
      </c>
      <c r="X324" s="1" t="s">
        <v>5825</v>
      </c>
      <c r="Y324" s="1" t="s">
        <v>5826</v>
      </c>
      <c r="Z324" s="1" t="s">
        <v>5827</v>
      </c>
      <c r="AA324" s="1" t="s">
        <v>5828</v>
      </c>
      <c r="AB324" s="1" t="s">
        <v>5829</v>
      </c>
      <c r="AC324" s="1"/>
      <c r="AD324" s="1"/>
      <c r="AE324" s="1"/>
      <c r="AF324" s="1"/>
      <c r="AG324" s="1" t="n">
        <v>41</v>
      </c>
      <c r="AH324" s="1" t="n">
        <v>0</v>
      </c>
      <c r="AI324" s="1" t="n">
        <v>0</v>
      </c>
      <c r="AJ324" s="1" t="n">
        <v>2</v>
      </c>
      <c r="AK324" s="1" t="n">
        <v>5</v>
      </c>
      <c r="AL324" s="1" t="s">
        <v>5830</v>
      </c>
      <c r="AM324" s="1" t="s">
        <v>5831</v>
      </c>
      <c r="AN324" s="1" t="s">
        <v>5832</v>
      </c>
      <c r="AO324" s="1" t="s">
        <v>5833</v>
      </c>
      <c r="AP324" s="1"/>
      <c r="AQ324" s="1"/>
      <c r="AR324" s="1" t="s">
        <v>5834</v>
      </c>
      <c r="AS324" s="1" t="s">
        <v>5835</v>
      </c>
      <c r="AT324" s="1" t="s">
        <v>5836</v>
      </c>
      <c r="AU324" s="1" t="n">
        <v>2022</v>
      </c>
      <c r="AV324" s="1" t="n">
        <v>8</v>
      </c>
      <c r="AW324" s="1" t="n">
        <v>1</v>
      </c>
      <c r="AX324" s="1"/>
      <c r="AY324" s="1"/>
      <c r="AZ324" s="1"/>
      <c r="BA324" s="1"/>
      <c r="BB324" s="1"/>
      <c r="BC324" s="1"/>
      <c r="BD324" s="1" t="n">
        <v>2044123</v>
      </c>
      <c r="BE324" s="1" t="s">
        <v>5837</v>
      </c>
      <c r="BF324" s="1" t="str">
        <f aca="false">HYPERLINK("http://dx.doi.org/10.1080/23311886.2022.2044123","http://dx.doi.org/10.1080/23311886.2022.2044123")</f>
        <v>http://dx.doi.org/10.1080/23311886.2022.2044123</v>
      </c>
      <c r="BG324" s="1"/>
      <c r="BH324" s="1"/>
      <c r="BI324" s="1" t="n">
        <v>12</v>
      </c>
      <c r="BJ324" s="1" t="s">
        <v>96</v>
      </c>
      <c r="BK324" s="1" t="s">
        <v>97</v>
      </c>
      <c r="BL324" s="1" t="s">
        <v>98</v>
      </c>
      <c r="BM324" s="1" t="s">
        <v>5838</v>
      </c>
      <c r="BN324" s="1"/>
      <c r="BO324" s="1" t="s">
        <v>122</v>
      </c>
      <c r="BP324" s="1"/>
      <c r="BQ324" s="1"/>
      <c r="BR324" s="1" t="s">
        <v>100</v>
      </c>
      <c r="BS324" s="1" t="s">
        <v>5839</v>
      </c>
      <c r="BT324" s="1" t="str">
        <f aca="false">HYPERLINK("https%3A%2F%2Fwww.webofscience.com%2Fwos%2Fwoscc%2Ffull-record%2FWOS:000763092300001","View Full Record in Web of Science")</f>
        <v>View Full Record in Web of Science</v>
      </c>
    </row>
    <row r="325" customFormat="false" ht="12.75" hidden="false" customHeight="false" outlineLevel="0" collapsed="false">
      <c r="A325" s="1" t="s">
        <v>72</v>
      </c>
      <c r="B325" s="1" t="s">
        <v>5840</v>
      </c>
      <c r="C325" s="1"/>
      <c r="D325" s="1"/>
      <c r="E325" s="1"/>
      <c r="F325" s="1" t="s">
        <v>5841</v>
      </c>
      <c r="G325" s="1"/>
      <c r="H325" s="1"/>
      <c r="I325" s="1" t="s">
        <v>5842</v>
      </c>
      <c r="J325" s="1" t="s">
        <v>1644</v>
      </c>
      <c r="K325" s="1"/>
      <c r="L325" s="1"/>
      <c r="M325" s="1" t="s">
        <v>77</v>
      </c>
      <c r="N325" s="1" t="s">
        <v>78</v>
      </c>
      <c r="O325" s="1"/>
      <c r="P325" s="1"/>
      <c r="Q325" s="1"/>
      <c r="R325" s="1"/>
      <c r="S325" s="1"/>
      <c r="T325" s="1" t="s">
        <v>5843</v>
      </c>
      <c r="U325" s="1" t="s">
        <v>5844</v>
      </c>
      <c r="V325" s="1" t="s">
        <v>5845</v>
      </c>
      <c r="W325" s="1" t="s">
        <v>5846</v>
      </c>
      <c r="X325" s="1" t="s">
        <v>5847</v>
      </c>
      <c r="Y325" s="1" t="s">
        <v>5848</v>
      </c>
      <c r="Z325" s="1" t="s">
        <v>5849</v>
      </c>
      <c r="AA325" s="1"/>
      <c r="AB325" s="1"/>
      <c r="AC325" s="1"/>
      <c r="AD325" s="1"/>
      <c r="AE325" s="1"/>
      <c r="AF325" s="1"/>
      <c r="AG325" s="1" t="n">
        <v>61</v>
      </c>
      <c r="AH325" s="1" t="n">
        <v>2</v>
      </c>
      <c r="AI325" s="1" t="n">
        <v>2</v>
      </c>
      <c r="AJ325" s="1" t="n">
        <v>1</v>
      </c>
      <c r="AK325" s="1" t="n">
        <v>4</v>
      </c>
      <c r="AL325" s="1" t="s">
        <v>340</v>
      </c>
      <c r="AM325" s="1" t="s">
        <v>341</v>
      </c>
      <c r="AN325" s="1" t="s">
        <v>342</v>
      </c>
      <c r="AO325" s="1" t="s">
        <v>1657</v>
      </c>
      <c r="AP325" s="1" t="s">
        <v>1658</v>
      </c>
      <c r="AQ325" s="1"/>
      <c r="AR325" s="1" t="s">
        <v>1659</v>
      </c>
      <c r="AS325" s="1" t="s">
        <v>1660</v>
      </c>
      <c r="AT325" s="1" t="s">
        <v>384</v>
      </c>
      <c r="AU325" s="1" t="n">
        <v>2022</v>
      </c>
      <c r="AV325" s="1" t="n">
        <v>25</v>
      </c>
      <c r="AW325" s="1" t="n">
        <v>2</v>
      </c>
      <c r="AX325" s="1"/>
      <c r="AY325" s="1"/>
      <c r="AZ325" s="1"/>
      <c r="BA325" s="1"/>
      <c r="BB325" s="1" t="n">
        <v>213</v>
      </c>
      <c r="BC325" s="1" t="n">
        <v>231</v>
      </c>
      <c r="BD325" s="1" t="s">
        <v>5850</v>
      </c>
      <c r="BE325" s="1" t="s">
        <v>5851</v>
      </c>
      <c r="BF325" s="1" t="str">
        <f aca="false">HYPERLINK("http://dx.doi.org/10.1177/1097184X20925872","http://dx.doi.org/10.1177/1097184X20925872")</f>
        <v>http://dx.doi.org/10.1177/1097184X20925872</v>
      </c>
      <c r="BG325" s="1"/>
      <c r="BH325" s="1" t="s">
        <v>1927</v>
      </c>
      <c r="BI325" s="1" t="n">
        <v>19</v>
      </c>
      <c r="BJ325" s="1" t="s">
        <v>1664</v>
      </c>
      <c r="BK325" s="1" t="s">
        <v>145</v>
      </c>
      <c r="BL325" s="1" t="s">
        <v>1664</v>
      </c>
      <c r="BM325" s="1" t="s">
        <v>5852</v>
      </c>
      <c r="BN325" s="1"/>
      <c r="BO325" s="1" t="s">
        <v>3882</v>
      </c>
      <c r="BP325" s="1"/>
      <c r="BQ325" s="1"/>
      <c r="BR325" s="1" t="s">
        <v>100</v>
      </c>
      <c r="BS325" s="1" t="s">
        <v>5853</v>
      </c>
      <c r="BT325" s="1" t="str">
        <f aca="false">HYPERLINK("https%3A%2F%2Fwww.webofscience.com%2Fwos%2Fwoscc%2Ffull-record%2FWOS:000532941400001","View Full Record in Web of Science")</f>
        <v>View Full Record in Web of Science</v>
      </c>
    </row>
    <row r="326" customFormat="false" ht="12.75" hidden="false" customHeight="false" outlineLevel="0" collapsed="false">
      <c r="A326" s="1" t="s">
        <v>72</v>
      </c>
      <c r="B326" s="1" t="s">
        <v>5854</v>
      </c>
      <c r="C326" s="1"/>
      <c r="D326" s="1"/>
      <c r="E326" s="1"/>
      <c r="F326" s="1" t="s">
        <v>5855</v>
      </c>
      <c r="G326" s="1"/>
      <c r="H326" s="1"/>
      <c r="I326" s="1" t="s">
        <v>5856</v>
      </c>
      <c r="J326" s="1" t="s">
        <v>330</v>
      </c>
      <c r="K326" s="1"/>
      <c r="L326" s="1"/>
      <c r="M326" s="1" t="s">
        <v>77</v>
      </c>
      <c r="N326" s="1" t="s">
        <v>78</v>
      </c>
      <c r="O326" s="1"/>
      <c r="P326" s="1"/>
      <c r="Q326" s="1"/>
      <c r="R326" s="1"/>
      <c r="S326" s="1"/>
      <c r="T326" s="1" t="s">
        <v>5857</v>
      </c>
      <c r="U326" s="1" t="s">
        <v>5858</v>
      </c>
      <c r="V326" s="1" t="s">
        <v>5859</v>
      </c>
      <c r="W326" s="1" t="s">
        <v>5860</v>
      </c>
      <c r="X326" s="1" t="s">
        <v>5861</v>
      </c>
      <c r="Y326" s="1" t="s">
        <v>5862</v>
      </c>
      <c r="Z326" s="1" t="s">
        <v>5863</v>
      </c>
      <c r="AA326" s="1" t="s">
        <v>5864</v>
      </c>
      <c r="AB326" s="1"/>
      <c r="AC326" s="1" t="s">
        <v>5865</v>
      </c>
      <c r="AD326" s="1" t="s">
        <v>5866</v>
      </c>
      <c r="AE326" s="1" t="s">
        <v>5867</v>
      </c>
      <c r="AF326" s="1"/>
      <c r="AG326" s="1" t="n">
        <v>83</v>
      </c>
      <c r="AH326" s="1" t="n">
        <v>5</v>
      </c>
      <c r="AI326" s="1" t="n">
        <v>5</v>
      </c>
      <c r="AJ326" s="1" t="n">
        <v>0</v>
      </c>
      <c r="AK326" s="1" t="n">
        <v>10</v>
      </c>
      <c r="AL326" s="1" t="s">
        <v>340</v>
      </c>
      <c r="AM326" s="1" t="s">
        <v>341</v>
      </c>
      <c r="AN326" s="1" t="s">
        <v>342</v>
      </c>
      <c r="AO326" s="1" t="s">
        <v>343</v>
      </c>
      <c r="AP326" s="1" t="s">
        <v>344</v>
      </c>
      <c r="AQ326" s="1"/>
      <c r="AR326" s="1" t="s">
        <v>345</v>
      </c>
      <c r="AS326" s="1" t="s">
        <v>346</v>
      </c>
      <c r="AT326" s="1" t="s">
        <v>209</v>
      </c>
      <c r="AU326" s="1" t="n">
        <v>2017</v>
      </c>
      <c r="AV326" s="1" t="n">
        <v>43</v>
      </c>
      <c r="AW326" s="1" t="n">
        <v>3</v>
      </c>
      <c r="AX326" s="1"/>
      <c r="AY326" s="1"/>
      <c r="AZ326" s="1"/>
      <c r="BA326" s="1"/>
      <c r="BB326" s="1" t="n">
        <v>305</v>
      </c>
      <c r="BC326" s="1" t="n">
        <v>324</v>
      </c>
      <c r="BD326" s="1"/>
      <c r="BE326" s="1" t="s">
        <v>5868</v>
      </c>
      <c r="BF326" s="1" t="str">
        <f aca="false">HYPERLINK("http://dx.doi.org/10.1177/0095798416644885","http://dx.doi.org/10.1177/0095798416644885")</f>
        <v>http://dx.doi.org/10.1177/0095798416644885</v>
      </c>
      <c r="BG326" s="1"/>
      <c r="BH326" s="1"/>
      <c r="BI326" s="1" t="n">
        <v>20</v>
      </c>
      <c r="BJ326" s="1" t="s">
        <v>349</v>
      </c>
      <c r="BK326" s="1" t="s">
        <v>145</v>
      </c>
      <c r="BL326" s="1" t="s">
        <v>350</v>
      </c>
      <c r="BM326" s="1" t="s">
        <v>5869</v>
      </c>
      <c r="BN326" s="1"/>
      <c r="BO326" s="1"/>
      <c r="BP326" s="1"/>
      <c r="BQ326" s="1"/>
      <c r="BR326" s="1" t="s">
        <v>100</v>
      </c>
      <c r="BS326" s="1" t="s">
        <v>5870</v>
      </c>
      <c r="BT326" s="1" t="str">
        <f aca="false">HYPERLINK("https%3A%2F%2Fwww.webofscience.com%2Fwos%2Fwoscc%2Ffull-record%2FWOS:000397497800005","View Full Record in Web of Science")</f>
        <v>View Full Record in Web of Science</v>
      </c>
    </row>
    <row r="327" customFormat="false" ht="12.75" hidden="false" customHeight="false" outlineLevel="0" collapsed="false">
      <c r="A327" s="1" t="s">
        <v>72</v>
      </c>
      <c r="B327" s="1" t="s">
        <v>5871</v>
      </c>
      <c r="C327" s="1"/>
      <c r="D327" s="1"/>
      <c r="E327" s="1"/>
      <c r="F327" s="1" t="s">
        <v>5872</v>
      </c>
      <c r="G327" s="1"/>
      <c r="H327" s="1"/>
      <c r="I327" s="1" t="s">
        <v>5873</v>
      </c>
      <c r="J327" s="1" t="s">
        <v>5874</v>
      </c>
      <c r="K327" s="1"/>
      <c r="L327" s="1"/>
      <c r="M327" s="1" t="s">
        <v>77</v>
      </c>
      <c r="N327" s="1" t="s">
        <v>78</v>
      </c>
      <c r="O327" s="1"/>
      <c r="P327" s="1"/>
      <c r="Q327" s="1"/>
      <c r="R327" s="1"/>
      <c r="S327" s="1"/>
      <c r="T327" s="1"/>
      <c r="U327" s="1"/>
      <c r="V327" s="1" t="s">
        <v>5875</v>
      </c>
      <c r="W327" s="1" t="s">
        <v>5876</v>
      </c>
      <c r="X327" s="1" t="s">
        <v>5877</v>
      </c>
      <c r="Y327" s="1" t="s">
        <v>5878</v>
      </c>
      <c r="Z327" s="1" t="s">
        <v>5879</v>
      </c>
      <c r="AA327" s="1" t="s">
        <v>5880</v>
      </c>
      <c r="AB327" s="1"/>
      <c r="AC327" s="1"/>
      <c r="AD327" s="1"/>
      <c r="AE327" s="1"/>
      <c r="AF327" s="1"/>
      <c r="AG327" s="1" t="n">
        <v>24</v>
      </c>
      <c r="AH327" s="1" t="n">
        <v>5</v>
      </c>
      <c r="AI327" s="1" t="n">
        <v>5</v>
      </c>
      <c r="AJ327" s="1" t="n">
        <v>1</v>
      </c>
      <c r="AK327" s="1" t="n">
        <v>3</v>
      </c>
      <c r="AL327" s="1" t="s">
        <v>5881</v>
      </c>
      <c r="AM327" s="1" t="s">
        <v>5882</v>
      </c>
      <c r="AN327" s="1" t="s">
        <v>5883</v>
      </c>
      <c r="AO327" s="1" t="s">
        <v>5884</v>
      </c>
      <c r="AP327" s="1"/>
      <c r="AQ327" s="1"/>
      <c r="AR327" s="1" t="s">
        <v>5885</v>
      </c>
      <c r="AS327" s="1" t="s">
        <v>5886</v>
      </c>
      <c r="AT327" s="1"/>
      <c r="AU327" s="1" t="n">
        <v>2017</v>
      </c>
      <c r="AV327" s="1"/>
      <c r="AW327" s="1" t="n">
        <v>1</v>
      </c>
      <c r="AX327" s="1"/>
      <c r="AY327" s="1"/>
      <c r="AZ327" s="1"/>
      <c r="BA327" s="1"/>
      <c r="BB327" s="1" t="n">
        <v>14</v>
      </c>
      <c r="BC327" s="1" t="n">
        <v>27</v>
      </c>
      <c r="BD327" s="1"/>
      <c r="BE327" s="1"/>
      <c r="BF327" s="1"/>
      <c r="BG327" s="1"/>
      <c r="BH327" s="1"/>
      <c r="BI327" s="1" t="n">
        <v>14</v>
      </c>
      <c r="BJ327" s="1" t="s">
        <v>5887</v>
      </c>
      <c r="BK327" s="1" t="s">
        <v>145</v>
      </c>
      <c r="BL327" s="1" t="s">
        <v>5887</v>
      </c>
      <c r="BM327" s="1" t="s">
        <v>5888</v>
      </c>
      <c r="BN327" s="1"/>
      <c r="BO327" s="1"/>
      <c r="BP327" s="1"/>
      <c r="BQ327" s="1"/>
      <c r="BR327" s="1" t="s">
        <v>100</v>
      </c>
      <c r="BS327" s="1" t="s">
        <v>5889</v>
      </c>
      <c r="BT327" s="1" t="str">
        <f aca="false">HYPERLINK("https%3A%2F%2Fwww.webofscience.com%2Fwos%2Fwoscc%2Ffull-record%2FWOS:000423058600003","View Full Record in Web of Science")</f>
        <v>View Full Record in Web of Science</v>
      </c>
    </row>
    <row r="328" customFormat="false" ht="12.75" hidden="false" customHeight="false" outlineLevel="0" collapsed="false">
      <c r="A328" s="1" t="s">
        <v>72</v>
      </c>
      <c r="B328" s="1" t="s">
        <v>5890</v>
      </c>
      <c r="C328" s="1"/>
      <c r="D328" s="1"/>
      <c r="E328" s="1"/>
      <c r="F328" s="1" t="s">
        <v>5891</v>
      </c>
      <c r="G328" s="1"/>
      <c r="H328" s="1"/>
      <c r="I328" s="1" t="s">
        <v>5892</v>
      </c>
      <c r="J328" s="1" t="s">
        <v>5893</v>
      </c>
      <c r="K328" s="1"/>
      <c r="L328" s="1"/>
      <c r="M328" s="1" t="s">
        <v>77</v>
      </c>
      <c r="N328" s="1" t="s">
        <v>78</v>
      </c>
      <c r="O328" s="1"/>
      <c r="P328" s="1"/>
      <c r="Q328" s="1"/>
      <c r="R328" s="1"/>
      <c r="S328" s="1"/>
      <c r="T328" s="1" t="s">
        <v>5894</v>
      </c>
      <c r="U328" s="1" t="s">
        <v>5895</v>
      </c>
      <c r="V328" s="1" t="s">
        <v>5896</v>
      </c>
      <c r="W328" s="1" t="s">
        <v>5897</v>
      </c>
      <c r="X328" s="1" t="s">
        <v>5898</v>
      </c>
      <c r="Y328" s="1" t="s">
        <v>5899</v>
      </c>
      <c r="Z328" s="1"/>
      <c r="AA328" s="1"/>
      <c r="AB328" s="1"/>
      <c r="AC328" s="1"/>
      <c r="AD328" s="1"/>
      <c r="AE328" s="1"/>
      <c r="AF328" s="1"/>
      <c r="AG328" s="1" t="n">
        <v>15</v>
      </c>
      <c r="AH328" s="1" t="n">
        <v>0</v>
      </c>
      <c r="AI328" s="1" t="n">
        <v>0</v>
      </c>
      <c r="AJ328" s="1" t="n">
        <v>0</v>
      </c>
      <c r="AK328" s="1" t="n">
        <v>2</v>
      </c>
      <c r="AL328" s="1" t="s">
        <v>136</v>
      </c>
      <c r="AM328" s="1" t="s">
        <v>137</v>
      </c>
      <c r="AN328" s="1" t="s">
        <v>2449</v>
      </c>
      <c r="AO328" s="1" t="s">
        <v>5900</v>
      </c>
      <c r="AP328" s="1" t="s">
        <v>5901</v>
      </c>
      <c r="AQ328" s="1"/>
      <c r="AR328" s="1" t="s">
        <v>5902</v>
      </c>
      <c r="AS328" s="1" t="s">
        <v>5903</v>
      </c>
      <c r="AT328" s="1" t="s">
        <v>4542</v>
      </c>
      <c r="AU328" s="1" t="n">
        <v>2015</v>
      </c>
      <c r="AV328" s="1" t="n">
        <v>19</v>
      </c>
      <c r="AW328" s="1" t="n">
        <v>5</v>
      </c>
      <c r="AX328" s="1"/>
      <c r="AY328" s="1"/>
      <c r="AZ328" s="1" t="s">
        <v>94</v>
      </c>
      <c r="BA328" s="1"/>
      <c r="BB328" s="1" t="n">
        <v>525</v>
      </c>
      <c r="BC328" s="1" t="n">
        <v>532</v>
      </c>
      <c r="BD328" s="1"/>
      <c r="BE328" s="1" t="s">
        <v>5904</v>
      </c>
      <c r="BF328" s="1" t="str">
        <f aca="false">HYPERLINK("http://dx.doi.org/10.1080/17409292.2015.1092236","http://dx.doi.org/10.1080/17409292.2015.1092236")</f>
        <v>http://dx.doi.org/10.1080/17409292.2015.1092236</v>
      </c>
      <c r="BG328" s="1"/>
      <c r="BH328" s="1"/>
      <c r="BI328" s="1" t="n">
        <v>8</v>
      </c>
      <c r="BJ328" s="1" t="s">
        <v>4035</v>
      </c>
      <c r="BK328" s="1" t="s">
        <v>235</v>
      </c>
      <c r="BL328" s="1" t="s">
        <v>1274</v>
      </c>
      <c r="BM328" s="1" t="s">
        <v>5905</v>
      </c>
      <c r="BN328" s="1"/>
      <c r="BO328" s="1"/>
      <c r="BP328" s="1"/>
      <c r="BQ328" s="1"/>
      <c r="BR328" s="1" t="s">
        <v>100</v>
      </c>
      <c r="BS328" s="1" t="s">
        <v>5906</v>
      </c>
      <c r="BT328" s="1" t="str">
        <f aca="false">HYPERLINK("https%3A%2F%2Fwww.webofscience.com%2Fwos%2Fwoscc%2Ffull-record%2FWOS:000364334400004","View Full Record in Web of Science")</f>
        <v>View Full Record in Web of Science</v>
      </c>
    </row>
    <row r="329" customFormat="false" ht="12.75" hidden="false" customHeight="false" outlineLevel="0" collapsed="false">
      <c r="A329" s="1" t="s">
        <v>72</v>
      </c>
      <c r="B329" s="1" t="s">
        <v>5907</v>
      </c>
      <c r="C329" s="1"/>
      <c r="D329" s="1"/>
      <c r="E329" s="1"/>
      <c r="F329" s="1" t="s">
        <v>5908</v>
      </c>
      <c r="G329" s="1"/>
      <c r="H329" s="1"/>
      <c r="I329" s="1" t="s">
        <v>5909</v>
      </c>
      <c r="J329" s="1" t="s">
        <v>1764</v>
      </c>
      <c r="K329" s="1"/>
      <c r="L329" s="1"/>
      <c r="M329" s="1" t="s">
        <v>77</v>
      </c>
      <c r="N329" s="1" t="s">
        <v>152</v>
      </c>
      <c r="O329" s="1"/>
      <c r="P329" s="1"/>
      <c r="Q329" s="1"/>
      <c r="R329" s="1"/>
      <c r="S329" s="1"/>
      <c r="T329" s="1" t="s">
        <v>5910</v>
      </c>
      <c r="U329" s="1" t="s">
        <v>5911</v>
      </c>
      <c r="V329" s="1" t="s">
        <v>5912</v>
      </c>
      <c r="W329" s="1" t="s">
        <v>5913</v>
      </c>
      <c r="X329" s="1" t="s">
        <v>5914</v>
      </c>
      <c r="Y329" s="1" t="s">
        <v>5915</v>
      </c>
      <c r="Z329" s="1" t="s">
        <v>5916</v>
      </c>
      <c r="AA329" s="1"/>
      <c r="AB329" s="1" t="s">
        <v>5917</v>
      </c>
      <c r="AC329" s="1" t="s">
        <v>5918</v>
      </c>
      <c r="AD329" s="1" t="s">
        <v>5919</v>
      </c>
      <c r="AE329" s="1" t="s">
        <v>5920</v>
      </c>
      <c r="AF329" s="1"/>
      <c r="AG329" s="1" t="n">
        <v>60</v>
      </c>
      <c r="AH329" s="1" t="n">
        <v>1</v>
      </c>
      <c r="AI329" s="1" t="n">
        <v>1</v>
      </c>
      <c r="AJ329" s="1" t="n">
        <v>12</v>
      </c>
      <c r="AK329" s="1" t="n">
        <v>19</v>
      </c>
      <c r="AL329" s="1" t="s">
        <v>721</v>
      </c>
      <c r="AM329" s="1" t="s">
        <v>1774</v>
      </c>
      <c r="AN329" s="1" t="s">
        <v>1775</v>
      </c>
      <c r="AO329" s="1" t="s">
        <v>1776</v>
      </c>
      <c r="AP329" s="1" t="s">
        <v>1777</v>
      </c>
      <c r="AQ329" s="1"/>
      <c r="AR329" s="1" t="s">
        <v>1778</v>
      </c>
      <c r="AS329" s="1" t="s">
        <v>1779</v>
      </c>
      <c r="AT329" s="1" t="s">
        <v>5921</v>
      </c>
      <c r="AU329" s="1" t="n">
        <v>2022</v>
      </c>
      <c r="AV329" s="1"/>
      <c r="AW329" s="1"/>
      <c r="AX329" s="1"/>
      <c r="AY329" s="1"/>
      <c r="AZ329" s="1"/>
      <c r="BA329" s="1"/>
      <c r="BB329" s="1"/>
      <c r="BC329" s="1"/>
      <c r="BD329" s="1"/>
      <c r="BE329" s="1" t="s">
        <v>5922</v>
      </c>
      <c r="BF329" s="1" t="str">
        <f aca="false">HYPERLINK("http://dx.doi.org/10.1007/s10643-022-01425-z","http://dx.doi.org/10.1007/s10643-022-01425-z")</f>
        <v>http://dx.doi.org/10.1007/s10643-022-01425-z</v>
      </c>
      <c r="BG329" s="1"/>
      <c r="BH329" s="1" t="s">
        <v>835</v>
      </c>
      <c r="BI329" s="1" t="n">
        <v>13</v>
      </c>
      <c r="BJ329" s="1" t="s">
        <v>211</v>
      </c>
      <c r="BK329" s="1" t="s">
        <v>145</v>
      </c>
      <c r="BL329" s="1" t="s">
        <v>211</v>
      </c>
      <c r="BM329" s="1" t="s">
        <v>5923</v>
      </c>
      <c r="BN329" s="1"/>
      <c r="BO329" s="1"/>
      <c r="BP329" s="1"/>
      <c r="BQ329" s="1"/>
      <c r="BR329" s="1" t="s">
        <v>100</v>
      </c>
      <c r="BS329" s="1" t="s">
        <v>5924</v>
      </c>
      <c r="BT329" s="1" t="str">
        <f aca="false">HYPERLINK("https%3A%2F%2Fwww.webofscience.com%2Fwos%2Fwoscc%2Ffull-record%2FWOS:000886414600001","View Full Record in Web of Science")</f>
        <v>View Full Record in Web of Science</v>
      </c>
    </row>
    <row r="330" customFormat="false" ht="12.75" hidden="false" customHeight="false" outlineLevel="0" collapsed="false">
      <c r="A330" s="1" t="s">
        <v>72</v>
      </c>
      <c r="B330" s="1" t="s">
        <v>5925</v>
      </c>
      <c r="C330" s="1"/>
      <c r="D330" s="1"/>
      <c r="E330" s="1"/>
      <c r="F330" s="1" t="s">
        <v>5926</v>
      </c>
      <c r="G330" s="1"/>
      <c r="H330" s="1"/>
      <c r="I330" s="1" t="s">
        <v>5927</v>
      </c>
      <c r="J330" s="1" t="s">
        <v>3014</v>
      </c>
      <c r="K330" s="1"/>
      <c r="L330" s="1"/>
      <c r="M330" s="1" t="s">
        <v>77</v>
      </c>
      <c r="N330" s="1" t="s">
        <v>78</v>
      </c>
      <c r="O330" s="1"/>
      <c r="P330" s="1"/>
      <c r="Q330" s="1"/>
      <c r="R330" s="1"/>
      <c r="S330" s="1"/>
      <c r="T330" s="1" t="s">
        <v>5928</v>
      </c>
      <c r="U330" s="1" t="s">
        <v>5929</v>
      </c>
      <c r="V330" s="1" t="s">
        <v>5930</v>
      </c>
      <c r="W330" s="1" t="s">
        <v>5931</v>
      </c>
      <c r="X330" s="1" t="s">
        <v>5932</v>
      </c>
      <c r="Y330" s="1" t="s">
        <v>5933</v>
      </c>
      <c r="Z330" s="1" t="s">
        <v>5934</v>
      </c>
      <c r="AA330" s="1"/>
      <c r="AB330" s="1" t="s">
        <v>5935</v>
      </c>
      <c r="AC330" s="1"/>
      <c r="AD330" s="1"/>
      <c r="AE330" s="1"/>
      <c r="AF330" s="1"/>
      <c r="AG330" s="1" t="n">
        <v>67</v>
      </c>
      <c r="AH330" s="1" t="n">
        <v>2</v>
      </c>
      <c r="AI330" s="1" t="n">
        <v>2</v>
      </c>
      <c r="AJ330" s="1" t="n">
        <v>1</v>
      </c>
      <c r="AK330" s="1" t="n">
        <v>2</v>
      </c>
      <c r="AL330" s="1" t="s">
        <v>314</v>
      </c>
      <c r="AM330" s="1" t="s">
        <v>315</v>
      </c>
      <c r="AN330" s="1" t="s">
        <v>316</v>
      </c>
      <c r="AO330" s="1" t="s">
        <v>3023</v>
      </c>
      <c r="AP330" s="1" t="s">
        <v>3024</v>
      </c>
      <c r="AQ330" s="1"/>
      <c r="AR330" s="1" t="s">
        <v>3025</v>
      </c>
      <c r="AS330" s="1" t="s">
        <v>3026</v>
      </c>
      <c r="AT330" s="1" t="s">
        <v>232</v>
      </c>
      <c r="AU330" s="1" t="n">
        <v>2021</v>
      </c>
      <c r="AV330" s="1" t="n">
        <v>70</v>
      </c>
      <c r="AW330" s="1" t="n">
        <v>1</v>
      </c>
      <c r="AX330" s="1"/>
      <c r="AY330" s="1"/>
      <c r="AZ330" s="1"/>
      <c r="BA330" s="1"/>
      <c r="BB330" s="1" t="n">
        <v>282</v>
      </c>
      <c r="BC330" s="1" t="n">
        <v>296</v>
      </c>
      <c r="BD330" s="1"/>
      <c r="BE330" s="1" t="s">
        <v>5936</v>
      </c>
      <c r="BF330" s="1" t="str">
        <f aca="false">HYPERLINK("http://dx.doi.org/10.1111/fare.12479","http://dx.doi.org/10.1111/fare.12479")</f>
        <v>http://dx.doi.org/10.1111/fare.12479</v>
      </c>
      <c r="BG330" s="1"/>
      <c r="BH330" s="1" t="s">
        <v>5937</v>
      </c>
      <c r="BI330" s="1" t="n">
        <v>15</v>
      </c>
      <c r="BJ330" s="1" t="s">
        <v>257</v>
      </c>
      <c r="BK330" s="1" t="s">
        <v>145</v>
      </c>
      <c r="BL330" s="1" t="s">
        <v>257</v>
      </c>
      <c r="BM330" s="1" t="s">
        <v>5938</v>
      </c>
      <c r="BN330" s="1"/>
      <c r="BO330" s="1"/>
      <c r="BP330" s="1"/>
      <c r="BQ330" s="1"/>
      <c r="BR330" s="1" t="s">
        <v>100</v>
      </c>
      <c r="BS330" s="1" t="s">
        <v>5939</v>
      </c>
      <c r="BT330" s="1" t="str">
        <f aca="false">HYPERLINK("https%3A%2F%2Fwww.webofscience.com%2Fwos%2Fwoscc%2Ffull-record%2FWOS:000555571600001","View Full Record in Web of Science")</f>
        <v>View Full Record in Web of Science</v>
      </c>
    </row>
    <row r="331" customFormat="false" ht="12.75" hidden="false" customHeight="false" outlineLevel="0" collapsed="false">
      <c r="A331" s="1" t="s">
        <v>72</v>
      </c>
      <c r="B331" s="1" t="s">
        <v>5940</v>
      </c>
      <c r="C331" s="1"/>
      <c r="D331" s="1"/>
      <c r="E331" s="1"/>
      <c r="F331" s="1" t="s">
        <v>5941</v>
      </c>
      <c r="G331" s="1"/>
      <c r="H331" s="1"/>
      <c r="I331" s="1" t="s">
        <v>5942</v>
      </c>
      <c r="J331" s="1" t="s">
        <v>5943</v>
      </c>
      <c r="K331" s="1"/>
      <c r="L331" s="1"/>
      <c r="M331" s="1" t="s">
        <v>77</v>
      </c>
      <c r="N331" s="1" t="s">
        <v>152</v>
      </c>
      <c r="O331" s="1"/>
      <c r="P331" s="1"/>
      <c r="Q331" s="1"/>
      <c r="R331" s="1"/>
      <c r="S331" s="1"/>
      <c r="T331" s="1" t="s">
        <v>5944</v>
      </c>
      <c r="U331" s="1"/>
      <c r="V331" s="1" t="s">
        <v>5945</v>
      </c>
      <c r="W331" s="1" t="s">
        <v>5946</v>
      </c>
      <c r="X331" s="1" t="s">
        <v>5947</v>
      </c>
      <c r="Y331" s="1" t="s">
        <v>5948</v>
      </c>
      <c r="Z331" s="1" t="s">
        <v>5949</v>
      </c>
      <c r="AA331" s="1"/>
      <c r="AB331" s="1"/>
      <c r="AC331" s="1" t="s">
        <v>5950</v>
      </c>
      <c r="AD331" s="1" t="s">
        <v>5950</v>
      </c>
      <c r="AE331" s="1" t="s">
        <v>5951</v>
      </c>
      <c r="AF331" s="1"/>
      <c r="AG331" s="1" t="n">
        <v>52</v>
      </c>
      <c r="AH331" s="1" t="n">
        <v>0</v>
      </c>
      <c r="AI331" s="1" t="n">
        <v>0</v>
      </c>
      <c r="AJ331" s="1" t="n">
        <v>0</v>
      </c>
      <c r="AK331" s="1" t="n">
        <v>0</v>
      </c>
      <c r="AL331" s="1" t="s">
        <v>136</v>
      </c>
      <c r="AM331" s="1" t="s">
        <v>137</v>
      </c>
      <c r="AN331" s="1" t="s">
        <v>138</v>
      </c>
      <c r="AO331" s="1" t="s">
        <v>5952</v>
      </c>
      <c r="AP331" s="1" t="s">
        <v>5953</v>
      </c>
      <c r="AQ331" s="1"/>
      <c r="AR331" s="1" t="s">
        <v>5954</v>
      </c>
      <c r="AS331" s="1" t="s">
        <v>5955</v>
      </c>
      <c r="AT331" s="1" t="s">
        <v>5956</v>
      </c>
      <c r="AU331" s="1" t="n">
        <v>2023</v>
      </c>
      <c r="AV331" s="1"/>
      <c r="AW331" s="1"/>
      <c r="AX331" s="1"/>
      <c r="AY331" s="1"/>
      <c r="AZ331" s="1"/>
      <c r="BA331" s="1"/>
      <c r="BB331" s="1"/>
      <c r="BC331" s="1"/>
      <c r="BD331" s="1"/>
      <c r="BE331" s="1" t="s">
        <v>5957</v>
      </c>
      <c r="BF331" s="1" t="str">
        <f aca="false">HYPERLINK("http://dx.doi.org/10.1080/0144039X.2023.2229319","http://dx.doi.org/10.1080/0144039X.2023.2229319")</f>
        <v>http://dx.doi.org/10.1080/0144039X.2023.2229319</v>
      </c>
      <c r="BG331" s="1"/>
      <c r="BH331" s="1" t="s">
        <v>165</v>
      </c>
      <c r="BI331" s="1" t="n">
        <v>21</v>
      </c>
      <c r="BJ331" s="1" t="s">
        <v>3411</v>
      </c>
      <c r="BK331" s="1" t="s">
        <v>235</v>
      </c>
      <c r="BL331" s="1" t="s">
        <v>3411</v>
      </c>
      <c r="BM331" s="1" t="s">
        <v>5958</v>
      </c>
      <c r="BN331" s="1"/>
      <c r="BO331" s="1"/>
      <c r="BP331" s="1"/>
      <c r="BQ331" s="1"/>
      <c r="BR331" s="1" t="s">
        <v>100</v>
      </c>
      <c r="BS331" s="1" t="s">
        <v>5959</v>
      </c>
      <c r="BT331" s="1" t="str">
        <f aca="false">HYPERLINK("https%3A%2F%2Fwww.webofscience.com%2Fwos%2Fwoscc%2Ffull-record%2FWOS:001026804300001","View Full Record in Web of Science")</f>
        <v>View Full Record in Web of Science</v>
      </c>
    </row>
    <row r="332" customFormat="false" ht="12.75" hidden="false" customHeight="false" outlineLevel="0" collapsed="false">
      <c r="A332" s="1" t="s">
        <v>72</v>
      </c>
      <c r="B332" s="1" t="s">
        <v>5960</v>
      </c>
      <c r="C332" s="1"/>
      <c r="D332" s="1"/>
      <c r="E332" s="1"/>
      <c r="F332" s="1" t="s">
        <v>5961</v>
      </c>
      <c r="G332" s="1"/>
      <c r="H332" s="1"/>
      <c r="I332" s="1" t="s">
        <v>5962</v>
      </c>
      <c r="J332" s="1" t="s">
        <v>5963</v>
      </c>
      <c r="K332" s="1"/>
      <c r="L332" s="1"/>
      <c r="M332" s="1" t="s">
        <v>77</v>
      </c>
      <c r="N332" s="1" t="s">
        <v>78</v>
      </c>
      <c r="O332" s="1"/>
      <c r="P332" s="1"/>
      <c r="Q332" s="1"/>
      <c r="R332" s="1"/>
      <c r="S332" s="1"/>
      <c r="T332" s="1" t="s">
        <v>5964</v>
      </c>
      <c r="U332" s="1" t="s">
        <v>5965</v>
      </c>
      <c r="V332" s="1" t="s">
        <v>5966</v>
      </c>
      <c r="W332" s="1" t="s">
        <v>5967</v>
      </c>
      <c r="X332" s="1" t="s">
        <v>5968</v>
      </c>
      <c r="Y332" s="1" t="s">
        <v>5969</v>
      </c>
      <c r="Z332" s="1" t="s">
        <v>5970</v>
      </c>
      <c r="AA332" s="1"/>
      <c r="AB332" s="1" t="s">
        <v>5971</v>
      </c>
      <c r="AC332" s="1" t="s">
        <v>5972</v>
      </c>
      <c r="AD332" s="1" t="s">
        <v>5973</v>
      </c>
      <c r="AE332" s="1" t="s">
        <v>5974</v>
      </c>
      <c r="AF332" s="1"/>
      <c r="AG332" s="1" t="n">
        <v>72</v>
      </c>
      <c r="AH332" s="1" t="n">
        <v>9</v>
      </c>
      <c r="AI332" s="1" t="n">
        <v>9</v>
      </c>
      <c r="AJ332" s="1" t="n">
        <v>9</v>
      </c>
      <c r="AK332" s="1" t="n">
        <v>48</v>
      </c>
      <c r="AL332" s="1" t="s">
        <v>485</v>
      </c>
      <c r="AM332" s="1" t="s">
        <v>486</v>
      </c>
      <c r="AN332" s="1" t="s">
        <v>487</v>
      </c>
      <c r="AO332" s="1" t="s">
        <v>5975</v>
      </c>
      <c r="AP332" s="1" t="s">
        <v>5976</v>
      </c>
      <c r="AQ332" s="1"/>
      <c r="AR332" s="1" t="s">
        <v>5977</v>
      </c>
      <c r="AS332" s="1" t="s">
        <v>5978</v>
      </c>
      <c r="AT332" s="1" t="s">
        <v>363</v>
      </c>
      <c r="AU332" s="1" t="n">
        <v>2020</v>
      </c>
      <c r="AV332" s="1" t="n">
        <v>35</v>
      </c>
      <c r="AW332" s="1" t="n">
        <v>5</v>
      </c>
      <c r="AX332" s="1"/>
      <c r="AY332" s="1"/>
      <c r="AZ332" s="1"/>
      <c r="BA332" s="1"/>
      <c r="BB332" s="1" t="n">
        <v>285</v>
      </c>
      <c r="BC332" s="1" t="n">
        <v>298</v>
      </c>
      <c r="BD332" s="1"/>
      <c r="BE332" s="1" t="s">
        <v>5979</v>
      </c>
      <c r="BF332" s="1" t="str">
        <f aca="false">HYPERLINK("http://dx.doi.org/10.1037/spq0000406","http://dx.doi.org/10.1037/spq0000406")</f>
        <v>http://dx.doi.org/10.1037/spq0000406</v>
      </c>
      <c r="BG332" s="1"/>
      <c r="BH332" s="1"/>
      <c r="BI332" s="1" t="n">
        <v>14</v>
      </c>
      <c r="BJ332" s="1" t="s">
        <v>934</v>
      </c>
      <c r="BK332" s="1" t="s">
        <v>145</v>
      </c>
      <c r="BL332" s="1" t="s">
        <v>350</v>
      </c>
      <c r="BM332" s="1" t="s">
        <v>5980</v>
      </c>
      <c r="BN332" s="1" t="n">
        <v>32955273</v>
      </c>
      <c r="BO332" s="1" t="s">
        <v>5981</v>
      </c>
      <c r="BP332" s="1"/>
      <c r="BQ332" s="1"/>
      <c r="BR332" s="1" t="s">
        <v>100</v>
      </c>
      <c r="BS332" s="1" t="s">
        <v>5982</v>
      </c>
      <c r="BT332" s="1" t="str">
        <f aca="false">HYPERLINK("https%3A%2F%2Fwww.webofscience.com%2Fwos%2Fwoscc%2Ffull-record%2FWOS:000574777700001","View Full Record in Web of Science")</f>
        <v>View Full Record in Web of Science</v>
      </c>
    </row>
    <row r="333" customFormat="false" ht="12.75" hidden="false" customHeight="false" outlineLevel="0" collapsed="false">
      <c r="A333" s="1" t="s">
        <v>72</v>
      </c>
      <c r="B333" s="1" t="s">
        <v>5983</v>
      </c>
      <c r="C333" s="1"/>
      <c r="D333" s="1"/>
      <c r="E333" s="1"/>
      <c r="F333" s="1" t="s">
        <v>5984</v>
      </c>
      <c r="G333" s="1"/>
      <c r="H333" s="1"/>
      <c r="I333" s="1" t="s">
        <v>5985</v>
      </c>
      <c r="J333" s="1" t="s">
        <v>515</v>
      </c>
      <c r="K333" s="1"/>
      <c r="L333" s="1"/>
      <c r="M333" s="1" t="s">
        <v>77</v>
      </c>
      <c r="N333" s="1" t="s">
        <v>152</v>
      </c>
      <c r="O333" s="1"/>
      <c r="P333" s="1"/>
      <c r="Q333" s="1"/>
      <c r="R333" s="1"/>
      <c r="S333" s="1"/>
      <c r="T333" s="1"/>
      <c r="U333" s="1" t="s">
        <v>5986</v>
      </c>
      <c r="V333" s="1" t="s">
        <v>5987</v>
      </c>
      <c r="W333" s="1" t="s">
        <v>5988</v>
      </c>
      <c r="X333" s="1" t="s">
        <v>5989</v>
      </c>
      <c r="Y333" s="1" t="s">
        <v>5990</v>
      </c>
      <c r="Z333" s="1" t="s">
        <v>5991</v>
      </c>
      <c r="AA333" s="1"/>
      <c r="AB333" s="1" t="s">
        <v>5992</v>
      </c>
      <c r="AC333" s="1"/>
      <c r="AD333" s="1"/>
      <c r="AE333" s="1"/>
      <c r="AF333" s="1"/>
      <c r="AG333" s="1" t="n">
        <v>40</v>
      </c>
      <c r="AH333" s="1" t="n">
        <v>0</v>
      </c>
      <c r="AI333" s="1" t="n">
        <v>0</v>
      </c>
      <c r="AJ333" s="1" t="n">
        <v>0</v>
      </c>
      <c r="AK333" s="1" t="n">
        <v>0</v>
      </c>
      <c r="AL333" s="1" t="s">
        <v>136</v>
      </c>
      <c r="AM333" s="1" t="s">
        <v>137</v>
      </c>
      <c r="AN333" s="1" t="s">
        <v>138</v>
      </c>
      <c r="AO333" s="1" t="s">
        <v>524</v>
      </c>
      <c r="AP333" s="1" t="s">
        <v>525</v>
      </c>
      <c r="AQ333" s="1"/>
      <c r="AR333" s="1" t="s">
        <v>526</v>
      </c>
      <c r="AS333" s="1" t="s">
        <v>527</v>
      </c>
      <c r="AT333" s="1" t="s">
        <v>5993</v>
      </c>
      <c r="AU333" s="1" t="n">
        <v>2023</v>
      </c>
      <c r="AV333" s="1"/>
      <c r="AW333" s="1"/>
      <c r="AX333" s="1"/>
      <c r="AY333" s="1"/>
      <c r="AZ333" s="1"/>
      <c r="BA333" s="1"/>
      <c r="BB333" s="1"/>
      <c r="BC333" s="1"/>
      <c r="BD333" s="1"/>
      <c r="BE333" s="1" t="s">
        <v>5994</v>
      </c>
      <c r="BF333" s="1" t="str">
        <f aca="false">HYPERLINK("http://dx.doi.org/10.1080/10665684.2023.2236115","http://dx.doi.org/10.1080/10665684.2023.2236115")</f>
        <v>http://dx.doi.org/10.1080/10665684.2023.2236115</v>
      </c>
      <c r="BG333" s="1"/>
      <c r="BH333" s="1" t="s">
        <v>2074</v>
      </c>
      <c r="BI333" s="1" t="n">
        <v>20</v>
      </c>
      <c r="BJ333" s="1" t="s">
        <v>211</v>
      </c>
      <c r="BK333" s="1" t="s">
        <v>97</v>
      </c>
      <c r="BL333" s="1" t="s">
        <v>211</v>
      </c>
      <c r="BM333" s="1" t="s">
        <v>5995</v>
      </c>
      <c r="BN333" s="1"/>
      <c r="BO333" s="1"/>
      <c r="BP333" s="1"/>
      <c r="BQ333" s="1"/>
      <c r="BR333" s="1" t="s">
        <v>100</v>
      </c>
      <c r="BS333" s="1" t="s">
        <v>5996</v>
      </c>
      <c r="BT333" s="1" t="str">
        <f aca="false">HYPERLINK("https%3A%2F%2Fwww.webofscience.com%2Fwos%2Fwoscc%2Ffull-record%2FWOS:001042426800001","View Full Record in Web of Science")</f>
        <v>View Full Record in Web of Science</v>
      </c>
    </row>
    <row r="334" customFormat="false" ht="12.75" hidden="false" customHeight="false" outlineLevel="0" collapsed="false">
      <c r="A334" s="1" t="s">
        <v>72</v>
      </c>
      <c r="B334" s="1" t="s">
        <v>5997</v>
      </c>
      <c r="C334" s="1"/>
      <c r="D334" s="1"/>
      <c r="E334" s="1"/>
      <c r="F334" s="1" t="s">
        <v>5998</v>
      </c>
      <c r="G334" s="1"/>
      <c r="H334" s="1"/>
      <c r="I334" s="1" t="s">
        <v>5999</v>
      </c>
      <c r="J334" s="1" t="s">
        <v>457</v>
      </c>
      <c r="K334" s="1"/>
      <c r="L334" s="1"/>
      <c r="M334" s="1" t="s">
        <v>77</v>
      </c>
      <c r="N334" s="1" t="s">
        <v>78</v>
      </c>
      <c r="O334" s="1"/>
      <c r="P334" s="1"/>
      <c r="Q334" s="1"/>
      <c r="R334" s="1"/>
      <c r="S334" s="1"/>
      <c r="T334" s="1" t="s">
        <v>6000</v>
      </c>
      <c r="U334" s="1" t="s">
        <v>6001</v>
      </c>
      <c r="V334" s="1" t="s">
        <v>6002</v>
      </c>
      <c r="W334" s="1" t="s">
        <v>6003</v>
      </c>
      <c r="X334" s="1" t="s">
        <v>4909</v>
      </c>
      <c r="Y334" s="1" t="s">
        <v>6004</v>
      </c>
      <c r="Z334" s="1" t="s">
        <v>6005</v>
      </c>
      <c r="AA334" s="1"/>
      <c r="AB334" s="1"/>
      <c r="AC334" s="1"/>
      <c r="AD334" s="1"/>
      <c r="AE334" s="1"/>
      <c r="AF334" s="1"/>
      <c r="AG334" s="1" t="n">
        <v>56</v>
      </c>
      <c r="AH334" s="1" t="n">
        <v>10</v>
      </c>
      <c r="AI334" s="1" t="n">
        <v>10</v>
      </c>
      <c r="AJ334" s="1" t="n">
        <v>0</v>
      </c>
      <c r="AK334" s="1" t="n">
        <v>0</v>
      </c>
      <c r="AL334" s="1" t="s">
        <v>340</v>
      </c>
      <c r="AM334" s="1" t="s">
        <v>341</v>
      </c>
      <c r="AN334" s="1" t="s">
        <v>342</v>
      </c>
      <c r="AO334" s="1" t="s">
        <v>464</v>
      </c>
      <c r="AP334" s="1" t="s">
        <v>465</v>
      </c>
      <c r="AQ334" s="1"/>
      <c r="AR334" s="1" t="s">
        <v>466</v>
      </c>
      <c r="AS334" s="1" t="s">
        <v>467</v>
      </c>
      <c r="AT334" s="1" t="s">
        <v>1743</v>
      </c>
      <c r="AU334" s="1" t="n">
        <v>2020</v>
      </c>
      <c r="AV334" s="1" t="n">
        <v>6</v>
      </c>
      <c r="AW334" s="1" t="n">
        <v>1</v>
      </c>
      <c r="AX334" s="1"/>
      <c r="AY334" s="1"/>
      <c r="AZ334" s="1"/>
      <c r="BA334" s="1"/>
      <c r="BB334" s="1" t="n">
        <v>92</v>
      </c>
      <c r="BC334" s="1" t="n">
        <v>106</v>
      </c>
      <c r="BD334" s="1"/>
      <c r="BE334" s="1" t="s">
        <v>6006</v>
      </c>
      <c r="BF334" s="1" t="str">
        <f aca="false">HYPERLINK("http://dx.doi.org/10.1177/2332649218803966","http://dx.doi.org/10.1177/2332649218803966")</f>
        <v>http://dx.doi.org/10.1177/2332649218803966</v>
      </c>
      <c r="BG334" s="1"/>
      <c r="BH334" s="1"/>
      <c r="BI334" s="1" t="n">
        <v>15</v>
      </c>
      <c r="BJ334" s="1" t="s">
        <v>469</v>
      </c>
      <c r="BK334" s="1" t="s">
        <v>145</v>
      </c>
      <c r="BL334" s="1" t="s">
        <v>469</v>
      </c>
      <c r="BM334" s="1" t="s">
        <v>6007</v>
      </c>
      <c r="BN334" s="1"/>
      <c r="BO334" s="1"/>
      <c r="BP334" s="1"/>
      <c r="BQ334" s="1"/>
      <c r="BR334" s="1" t="s">
        <v>100</v>
      </c>
      <c r="BS334" s="1" t="s">
        <v>6008</v>
      </c>
      <c r="BT334" s="1" t="str">
        <f aca="false">HYPERLINK("https%3A%2F%2Fwww.webofscience.com%2Fwos%2Fwoscc%2Ffull-record%2FWOS:000503502400006","View Full Record in Web of Science")</f>
        <v>View Full Record in Web of Science</v>
      </c>
    </row>
    <row r="335" customFormat="false" ht="12.75" hidden="false" customHeight="false" outlineLevel="0" collapsed="false">
      <c r="A335" s="1" t="s">
        <v>72</v>
      </c>
      <c r="B335" s="1" t="s">
        <v>6009</v>
      </c>
      <c r="C335" s="1"/>
      <c r="D335" s="1"/>
      <c r="E335" s="1"/>
      <c r="F335" s="1" t="s">
        <v>6010</v>
      </c>
      <c r="G335" s="1"/>
      <c r="H335" s="1"/>
      <c r="I335" s="1" t="s">
        <v>6011</v>
      </c>
      <c r="J335" s="1" t="s">
        <v>6012</v>
      </c>
      <c r="K335" s="1"/>
      <c r="L335" s="1"/>
      <c r="M335" s="1" t="s">
        <v>77</v>
      </c>
      <c r="N335" s="1" t="s">
        <v>152</v>
      </c>
      <c r="O335" s="1"/>
      <c r="P335" s="1"/>
      <c r="Q335" s="1"/>
      <c r="R335" s="1"/>
      <c r="S335" s="1"/>
      <c r="T335" s="1" t="s">
        <v>6013</v>
      </c>
      <c r="U335" s="1" t="s">
        <v>6014</v>
      </c>
      <c r="V335" s="1" t="s">
        <v>6015</v>
      </c>
      <c r="W335" s="1" t="s">
        <v>6016</v>
      </c>
      <c r="X335" s="1" t="s">
        <v>6017</v>
      </c>
      <c r="Y335" s="1" t="s">
        <v>6018</v>
      </c>
      <c r="Z335" s="1" t="s">
        <v>6019</v>
      </c>
      <c r="AA335" s="1" t="s">
        <v>6020</v>
      </c>
      <c r="AB335" s="1" t="s">
        <v>6021</v>
      </c>
      <c r="AC335" s="1" t="s">
        <v>6022</v>
      </c>
      <c r="AD335" s="1" t="s">
        <v>6023</v>
      </c>
      <c r="AE335" s="1" t="s">
        <v>6024</v>
      </c>
      <c r="AF335" s="1"/>
      <c r="AG335" s="1" t="n">
        <v>71</v>
      </c>
      <c r="AH335" s="1" t="n">
        <v>0</v>
      </c>
      <c r="AI335" s="1" t="n">
        <v>0</v>
      </c>
      <c r="AJ335" s="1" t="n">
        <v>1</v>
      </c>
      <c r="AK335" s="1" t="n">
        <v>1</v>
      </c>
      <c r="AL335" s="1" t="s">
        <v>314</v>
      </c>
      <c r="AM335" s="1" t="s">
        <v>315</v>
      </c>
      <c r="AN335" s="1" t="s">
        <v>316</v>
      </c>
      <c r="AO335" s="1" t="s">
        <v>6025</v>
      </c>
      <c r="AP335" s="1" t="s">
        <v>6026</v>
      </c>
      <c r="AQ335" s="1"/>
      <c r="AR335" s="1" t="s">
        <v>6027</v>
      </c>
      <c r="AS335" s="1" t="s">
        <v>6028</v>
      </c>
      <c r="AT335" s="1" t="s">
        <v>6029</v>
      </c>
      <c r="AU335" s="1" t="n">
        <v>2023</v>
      </c>
      <c r="AV335" s="1"/>
      <c r="AW335" s="1"/>
      <c r="AX335" s="1"/>
      <c r="AY335" s="1"/>
      <c r="AZ335" s="1"/>
      <c r="BA335" s="1"/>
      <c r="BB335" s="1"/>
      <c r="BC335" s="1"/>
      <c r="BD335" s="1"/>
      <c r="BE335" s="1" t="s">
        <v>6030</v>
      </c>
      <c r="BF335" s="1" t="str">
        <f aca="false">HYPERLINK("http://dx.doi.org/10.1111/cfs.13047","http://dx.doi.org/10.1111/cfs.13047")</f>
        <v>http://dx.doi.org/10.1111/cfs.13047</v>
      </c>
      <c r="BG335" s="1"/>
      <c r="BH335" s="1" t="s">
        <v>1725</v>
      </c>
      <c r="BI335" s="1" t="n">
        <v>12</v>
      </c>
      <c r="BJ335" s="1" t="s">
        <v>257</v>
      </c>
      <c r="BK335" s="1" t="s">
        <v>145</v>
      </c>
      <c r="BL335" s="1" t="s">
        <v>257</v>
      </c>
      <c r="BM335" s="1" t="s">
        <v>6031</v>
      </c>
      <c r="BN335" s="1"/>
      <c r="BO335" s="1"/>
      <c r="BP335" s="1"/>
      <c r="BQ335" s="1"/>
      <c r="BR335" s="1" t="s">
        <v>100</v>
      </c>
      <c r="BS335" s="1" t="s">
        <v>6032</v>
      </c>
      <c r="BT335" s="1" t="str">
        <f aca="false">HYPERLINK("https%3A%2F%2Fwww.webofscience.com%2Fwos%2Fwoscc%2Ffull-record%2FWOS:001014428300001","View Full Record in Web of Science")</f>
        <v>View Full Record in Web of Science</v>
      </c>
    </row>
    <row r="336" customFormat="false" ht="12.75" hidden="false" customHeight="false" outlineLevel="0" collapsed="false">
      <c r="A336" s="1" t="s">
        <v>72</v>
      </c>
      <c r="B336" s="1" t="s">
        <v>6033</v>
      </c>
      <c r="C336" s="1"/>
      <c r="D336" s="1"/>
      <c r="E336" s="1"/>
      <c r="F336" s="1" t="s">
        <v>6034</v>
      </c>
      <c r="G336" s="1"/>
      <c r="H336" s="1"/>
      <c r="I336" s="1" t="s">
        <v>6035</v>
      </c>
      <c r="J336" s="1" t="s">
        <v>127</v>
      </c>
      <c r="K336" s="1"/>
      <c r="L336" s="1"/>
      <c r="M336" s="1" t="s">
        <v>77</v>
      </c>
      <c r="N336" s="1" t="s">
        <v>78</v>
      </c>
      <c r="O336" s="1"/>
      <c r="P336" s="1"/>
      <c r="Q336" s="1"/>
      <c r="R336" s="1"/>
      <c r="S336" s="1"/>
      <c r="T336" s="1" t="s">
        <v>6036</v>
      </c>
      <c r="U336" s="1" t="s">
        <v>6037</v>
      </c>
      <c r="V336" s="1" t="s">
        <v>6038</v>
      </c>
      <c r="W336" s="1" t="s">
        <v>6039</v>
      </c>
      <c r="X336" s="1" t="s">
        <v>6040</v>
      </c>
      <c r="Y336" s="1" t="s">
        <v>6041</v>
      </c>
      <c r="Z336" s="1" t="s">
        <v>6042</v>
      </c>
      <c r="AA336" s="1"/>
      <c r="AB336" s="1" t="s">
        <v>6043</v>
      </c>
      <c r="AC336" s="1" t="s">
        <v>6044</v>
      </c>
      <c r="AD336" s="1" t="s">
        <v>6044</v>
      </c>
      <c r="AE336" s="1" t="s">
        <v>6045</v>
      </c>
      <c r="AF336" s="1"/>
      <c r="AG336" s="1" t="n">
        <v>44</v>
      </c>
      <c r="AH336" s="1" t="n">
        <v>0</v>
      </c>
      <c r="AI336" s="1" t="n">
        <v>0</v>
      </c>
      <c r="AJ336" s="1" t="n">
        <v>0</v>
      </c>
      <c r="AK336" s="1" t="n">
        <v>1</v>
      </c>
      <c r="AL336" s="1" t="s">
        <v>136</v>
      </c>
      <c r="AM336" s="1" t="s">
        <v>137</v>
      </c>
      <c r="AN336" s="1" t="s">
        <v>138</v>
      </c>
      <c r="AO336" s="1" t="s">
        <v>139</v>
      </c>
      <c r="AP336" s="1" t="s">
        <v>140</v>
      </c>
      <c r="AQ336" s="1"/>
      <c r="AR336" s="1" t="s">
        <v>141</v>
      </c>
      <c r="AS336" s="1" t="s">
        <v>142</v>
      </c>
      <c r="AT336" s="1" t="s">
        <v>2783</v>
      </c>
      <c r="AU336" s="1" t="n">
        <v>2023</v>
      </c>
      <c r="AV336" s="1" t="n">
        <v>17</v>
      </c>
      <c r="AW336" s="1" t="n">
        <v>4</v>
      </c>
      <c r="AX336" s="1"/>
      <c r="AY336" s="1"/>
      <c r="AZ336" s="1"/>
      <c r="BA336" s="1"/>
      <c r="BB336" s="1" t="n">
        <v>695</v>
      </c>
      <c r="BC336" s="1" t="n">
        <v>721</v>
      </c>
      <c r="BD336" s="1"/>
      <c r="BE336" s="1" t="s">
        <v>6046</v>
      </c>
      <c r="BF336" s="1" t="str">
        <f aca="false">HYPERLINK("http://dx.doi.org/10.1080/15548732.2022.2101173","http://dx.doi.org/10.1080/15548732.2022.2101173")</f>
        <v>http://dx.doi.org/10.1080/15548732.2022.2101173</v>
      </c>
      <c r="BG336" s="1"/>
      <c r="BH336" s="1" t="s">
        <v>1178</v>
      </c>
      <c r="BI336" s="1" t="n">
        <v>27</v>
      </c>
      <c r="BJ336" s="1" t="s">
        <v>144</v>
      </c>
      <c r="BK336" s="1" t="s">
        <v>145</v>
      </c>
      <c r="BL336" s="1" t="s">
        <v>144</v>
      </c>
      <c r="BM336" s="1" t="s">
        <v>6047</v>
      </c>
      <c r="BN336" s="1"/>
      <c r="BO336" s="1"/>
      <c r="BP336" s="1"/>
      <c r="BQ336" s="1"/>
      <c r="BR336" s="1" t="s">
        <v>100</v>
      </c>
      <c r="BS336" s="1" t="s">
        <v>6048</v>
      </c>
      <c r="BT336" s="1" t="str">
        <f aca="false">HYPERLINK("https%3A%2F%2Fwww.webofscience.com%2Fwos%2Fwoscc%2Ffull-record%2FWOS:000826024200001","View Full Record in Web of Science")</f>
        <v>View Full Record in Web of Science</v>
      </c>
    </row>
    <row r="337" customFormat="false" ht="12.75" hidden="false" customHeight="false" outlineLevel="0" collapsed="false">
      <c r="A337" s="1" t="s">
        <v>72</v>
      </c>
      <c r="B337" s="1" t="s">
        <v>6049</v>
      </c>
      <c r="C337" s="1"/>
      <c r="D337" s="1"/>
      <c r="E337" s="1"/>
      <c r="F337" s="1" t="s">
        <v>6050</v>
      </c>
      <c r="G337" s="1"/>
      <c r="H337" s="1"/>
      <c r="I337" s="1" t="s">
        <v>6051</v>
      </c>
      <c r="J337" s="1" t="s">
        <v>6052</v>
      </c>
      <c r="K337" s="1"/>
      <c r="L337" s="1"/>
      <c r="M337" s="1" t="s">
        <v>77</v>
      </c>
      <c r="N337" s="1" t="s">
        <v>78</v>
      </c>
      <c r="O337" s="1"/>
      <c r="P337" s="1"/>
      <c r="Q337" s="1"/>
      <c r="R337" s="1"/>
      <c r="S337" s="1"/>
      <c r="T337" s="1" t="s">
        <v>6053</v>
      </c>
      <c r="U337" s="1"/>
      <c r="V337" s="1" t="s">
        <v>6054</v>
      </c>
      <c r="W337" s="1" t="s">
        <v>6055</v>
      </c>
      <c r="X337" s="1"/>
      <c r="Y337" s="1" t="s">
        <v>6056</v>
      </c>
      <c r="Z337" s="1" t="s">
        <v>6057</v>
      </c>
      <c r="AA337" s="1"/>
      <c r="AB337" s="1"/>
      <c r="AC337" s="1"/>
      <c r="AD337" s="1"/>
      <c r="AE337" s="1"/>
      <c r="AF337" s="1"/>
      <c r="AG337" s="1" t="n">
        <v>39</v>
      </c>
      <c r="AH337" s="1" t="n">
        <v>0</v>
      </c>
      <c r="AI337" s="1" t="n">
        <v>0</v>
      </c>
      <c r="AJ337" s="1" t="n">
        <v>0</v>
      </c>
      <c r="AK337" s="1" t="n">
        <v>5</v>
      </c>
      <c r="AL337" s="1" t="s">
        <v>340</v>
      </c>
      <c r="AM337" s="1" t="s">
        <v>341</v>
      </c>
      <c r="AN337" s="1" t="s">
        <v>342</v>
      </c>
      <c r="AO337" s="1" t="s">
        <v>6058</v>
      </c>
      <c r="AP337" s="1" t="s">
        <v>6059</v>
      </c>
      <c r="AQ337" s="1"/>
      <c r="AR337" s="1" t="s">
        <v>6060</v>
      </c>
      <c r="AS337" s="1" t="s">
        <v>6061</v>
      </c>
      <c r="AT337" s="1" t="s">
        <v>255</v>
      </c>
      <c r="AU337" s="1" t="n">
        <v>2015</v>
      </c>
      <c r="AV337" s="1" t="n">
        <v>46</v>
      </c>
      <c r="AW337" s="1" t="n">
        <v>8</v>
      </c>
      <c r="AX337" s="1"/>
      <c r="AY337" s="1"/>
      <c r="AZ337" s="1"/>
      <c r="BA337" s="1"/>
      <c r="BB337" s="1" t="n">
        <v>773</v>
      </c>
      <c r="BC337" s="1" t="n">
        <v>796</v>
      </c>
      <c r="BD337" s="1"/>
      <c r="BE337" s="1" t="s">
        <v>6062</v>
      </c>
      <c r="BF337" s="1" t="str">
        <f aca="false">HYPERLINK("http://dx.doi.org/10.1177/0021934715603357","http://dx.doi.org/10.1177/0021934715603357")</f>
        <v>http://dx.doi.org/10.1177/0021934715603357</v>
      </c>
      <c r="BG337" s="1"/>
      <c r="BH337" s="1"/>
      <c r="BI337" s="1" t="n">
        <v>24</v>
      </c>
      <c r="BJ337" s="1" t="s">
        <v>6063</v>
      </c>
      <c r="BK337" s="1" t="s">
        <v>1821</v>
      </c>
      <c r="BL337" s="1" t="s">
        <v>6064</v>
      </c>
      <c r="BM337" s="1" t="s">
        <v>6065</v>
      </c>
      <c r="BN337" s="1"/>
      <c r="BO337" s="1"/>
      <c r="BP337" s="1"/>
      <c r="BQ337" s="1"/>
      <c r="BR337" s="1" t="s">
        <v>100</v>
      </c>
      <c r="BS337" s="1" t="s">
        <v>6066</v>
      </c>
      <c r="BT337" s="1" t="str">
        <f aca="false">HYPERLINK("https%3A%2F%2Fwww.webofscience.com%2Fwos%2Fwoscc%2Ffull-record%2FWOS:000364734100002","View Full Record in Web of Science")</f>
        <v>View Full Record in Web of Science</v>
      </c>
    </row>
    <row r="338" customFormat="false" ht="12.75" hidden="false" customHeight="false" outlineLevel="0" collapsed="false">
      <c r="A338" s="1" t="s">
        <v>72</v>
      </c>
      <c r="B338" s="1" t="s">
        <v>6067</v>
      </c>
      <c r="C338" s="1"/>
      <c r="D338" s="1"/>
      <c r="E338" s="1"/>
      <c r="F338" s="1" t="s">
        <v>6068</v>
      </c>
      <c r="G338" s="1"/>
      <c r="H338" s="1"/>
      <c r="I338" s="1" t="s">
        <v>6069</v>
      </c>
      <c r="J338" s="1" t="s">
        <v>6070</v>
      </c>
      <c r="K338" s="1"/>
      <c r="L338" s="1"/>
      <c r="M338" s="1" t="s">
        <v>77</v>
      </c>
      <c r="N338" s="1" t="s">
        <v>78</v>
      </c>
      <c r="O338" s="1"/>
      <c r="P338" s="1"/>
      <c r="Q338" s="1"/>
      <c r="R338" s="1"/>
      <c r="S338" s="1"/>
      <c r="T338" s="1" t="s">
        <v>6071</v>
      </c>
      <c r="U338" s="1" t="s">
        <v>6072</v>
      </c>
      <c r="V338" s="1" t="s">
        <v>6073</v>
      </c>
      <c r="W338" s="1" t="s">
        <v>6074</v>
      </c>
      <c r="X338" s="1"/>
      <c r="Y338" s="1" t="s">
        <v>6075</v>
      </c>
      <c r="Z338" s="1"/>
      <c r="AA338" s="1"/>
      <c r="AB338" s="1"/>
      <c r="AC338" s="1" t="s">
        <v>6076</v>
      </c>
      <c r="AD338" s="1" t="s">
        <v>6076</v>
      </c>
      <c r="AE338" s="1" t="s">
        <v>6077</v>
      </c>
      <c r="AF338" s="1"/>
      <c r="AG338" s="1" t="n">
        <v>65</v>
      </c>
      <c r="AH338" s="1" t="n">
        <v>1</v>
      </c>
      <c r="AI338" s="1" t="n">
        <v>1</v>
      </c>
      <c r="AJ338" s="1" t="n">
        <v>0</v>
      </c>
      <c r="AK338" s="1" t="n">
        <v>2</v>
      </c>
      <c r="AL338" s="1" t="s">
        <v>6078</v>
      </c>
      <c r="AM338" s="1" t="s">
        <v>6079</v>
      </c>
      <c r="AN338" s="1" t="s">
        <v>6080</v>
      </c>
      <c r="AO338" s="1" t="s">
        <v>6081</v>
      </c>
      <c r="AP338" s="1" t="s">
        <v>6082</v>
      </c>
      <c r="AQ338" s="1"/>
      <c r="AR338" s="1" t="s">
        <v>6083</v>
      </c>
      <c r="AS338" s="1" t="s">
        <v>6084</v>
      </c>
      <c r="AT338" s="1"/>
      <c r="AU338" s="1" t="n">
        <v>2021</v>
      </c>
      <c r="AV338" s="1" t="n">
        <v>42</v>
      </c>
      <c r="AW338" s="1" t="n">
        <v>2</v>
      </c>
      <c r="AX338" s="1"/>
      <c r="AY338" s="1"/>
      <c r="AZ338" s="1"/>
      <c r="BA338" s="1"/>
      <c r="BB338" s="1" t="n">
        <v>1</v>
      </c>
      <c r="BC338" s="1" t="n">
        <v>25</v>
      </c>
      <c r="BD338" s="1"/>
      <c r="BE338" s="1"/>
      <c r="BF338" s="1"/>
      <c r="BG338" s="1"/>
      <c r="BH338" s="1"/>
      <c r="BI338" s="1" t="n">
        <v>25</v>
      </c>
      <c r="BJ338" s="1" t="s">
        <v>278</v>
      </c>
      <c r="BK338" s="1" t="s">
        <v>145</v>
      </c>
      <c r="BL338" s="1" t="s">
        <v>278</v>
      </c>
      <c r="BM338" s="1" t="s">
        <v>6085</v>
      </c>
      <c r="BN338" s="1"/>
      <c r="BO338" s="1"/>
      <c r="BP338" s="1"/>
      <c r="BQ338" s="1"/>
      <c r="BR338" s="1" t="s">
        <v>100</v>
      </c>
      <c r="BS338" s="1" t="s">
        <v>6086</v>
      </c>
      <c r="BT338" s="1" t="str">
        <f aca="false">HYPERLINK("https%3A%2F%2Fwww.webofscience.com%2Fwos%2Fwoscc%2Ffull-record%2FWOS:000680019900002","View Full Record in Web of Science")</f>
        <v>View Full Record in Web of Science</v>
      </c>
    </row>
    <row r="339" customFormat="false" ht="12.75" hidden="false" customHeight="false" outlineLevel="0" collapsed="false">
      <c r="A339" s="1" t="s">
        <v>72</v>
      </c>
      <c r="B339" s="1" t="s">
        <v>6087</v>
      </c>
      <c r="C339" s="1"/>
      <c r="D339" s="1"/>
      <c r="E339" s="1"/>
      <c r="F339" s="1" t="s">
        <v>6088</v>
      </c>
      <c r="G339" s="1"/>
      <c r="H339" s="1"/>
      <c r="I339" s="1" t="s">
        <v>6089</v>
      </c>
      <c r="J339" s="1" t="s">
        <v>242</v>
      </c>
      <c r="K339" s="1"/>
      <c r="L339" s="1"/>
      <c r="M339" s="1" t="s">
        <v>77</v>
      </c>
      <c r="N339" s="1" t="s">
        <v>78</v>
      </c>
      <c r="O339" s="1"/>
      <c r="P339" s="1"/>
      <c r="Q339" s="1"/>
      <c r="R339" s="1"/>
      <c r="S339" s="1"/>
      <c r="T339" s="1"/>
      <c r="U339" s="1" t="s">
        <v>6090</v>
      </c>
      <c r="V339" s="1" t="s">
        <v>6091</v>
      </c>
      <c r="W339" s="1" t="s">
        <v>6092</v>
      </c>
      <c r="X339" s="1" t="s">
        <v>6093</v>
      </c>
      <c r="Y339" s="1" t="s">
        <v>6094</v>
      </c>
      <c r="Z339" s="1" t="s">
        <v>6095</v>
      </c>
      <c r="AA339" s="1"/>
      <c r="AB339" s="1" t="s">
        <v>6096</v>
      </c>
      <c r="AC339" s="1"/>
      <c r="AD339" s="1"/>
      <c r="AE339" s="1"/>
      <c r="AF339" s="1"/>
      <c r="AG339" s="1" t="n">
        <v>69</v>
      </c>
      <c r="AH339" s="1" t="n">
        <v>17</v>
      </c>
      <c r="AI339" s="1" t="n">
        <v>17</v>
      </c>
      <c r="AJ339" s="1" t="n">
        <v>0</v>
      </c>
      <c r="AK339" s="1" t="n">
        <v>9</v>
      </c>
      <c r="AL339" s="1" t="s">
        <v>202</v>
      </c>
      <c r="AM339" s="1" t="s">
        <v>203</v>
      </c>
      <c r="AN339" s="1" t="s">
        <v>204</v>
      </c>
      <c r="AO339" s="1" t="s">
        <v>251</v>
      </c>
      <c r="AP339" s="1" t="s">
        <v>252</v>
      </c>
      <c r="AQ339" s="1"/>
      <c r="AR339" s="1" t="s">
        <v>253</v>
      </c>
      <c r="AS339" s="1" t="s">
        <v>254</v>
      </c>
      <c r="AT339" s="1" t="s">
        <v>276</v>
      </c>
      <c r="AU339" s="1" t="n">
        <v>2018</v>
      </c>
      <c r="AV339" s="1" t="n">
        <v>93</v>
      </c>
      <c r="AW339" s="1"/>
      <c r="AX339" s="1"/>
      <c r="AY339" s="1"/>
      <c r="AZ339" s="1"/>
      <c r="BA339" s="1"/>
      <c r="BB339" s="1" t="n">
        <v>331</v>
      </c>
      <c r="BC339" s="1" t="n">
        <v>338</v>
      </c>
      <c r="BD339" s="1"/>
      <c r="BE339" s="1" t="s">
        <v>6097</v>
      </c>
      <c r="BF339" s="1" t="str">
        <f aca="false">HYPERLINK("http://dx.doi.org/10.1016/j.childyouth.2018.08.008","http://dx.doi.org/10.1016/j.childyouth.2018.08.008")</f>
        <v>http://dx.doi.org/10.1016/j.childyouth.2018.08.008</v>
      </c>
      <c r="BG339" s="1"/>
      <c r="BH339" s="1"/>
      <c r="BI339" s="1" t="n">
        <v>8</v>
      </c>
      <c r="BJ339" s="1" t="s">
        <v>257</v>
      </c>
      <c r="BK339" s="1" t="s">
        <v>145</v>
      </c>
      <c r="BL339" s="1" t="s">
        <v>257</v>
      </c>
      <c r="BM339" s="1" t="s">
        <v>6098</v>
      </c>
      <c r="BN339" s="1"/>
      <c r="BO339" s="1"/>
      <c r="BP339" s="1"/>
      <c r="BQ339" s="1"/>
      <c r="BR339" s="1" t="s">
        <v>100</v>
      </c>
      <c r="BS339" s="1" t="s">
        <v>6099</v>
      </c>
      <c r="BT339" s="1" t="str">
        <f aca="false">HYPERLINK("https%3A%2F%2Fwww.webofscience.com%2Fwos%2Fwoscc%2Ffull-record%2FWOS:000445990000041","View Full Record in Web of Science")</f>
        <v>View Full Record in Web of Science</v>
      </c>
    </row>
    <row r="340" customFormat="false" ht="12.75" hidden="false" customHeight="false" outlineLevel="0" collapsed="false">
      <c r="A340" s="1" t="s">
        <v>72</v>
      </c>
      <c r="B340" s="1" t="s">
        <v>6100</v>
      </c>
      <c r="C340" s="1"/>
      <c r="D340" s="1"/>
      <c r="E340" s="1"/>
      <c r="F340" s="1" t="s">
        <v>6101</v>
      </c>
      <c r="G340" s="1"/>
      <c r="H340" s="1"/>
      <c r="I340" s="1" t="s">
        <v>6102</v>
      </c>
      <c r="J340" s="1" t="s">
        <v>6103</v>
      </c>
      <c r="K340" s="1"/>
      <c r="L340" s="1"/>
      <c r="M340" s="1" t="s">
        <v>77</v>
      </c>
      <c r="N340" s="1" t="s">
        <v>78</v>
      </c>
      <c r="O340" s="1"/>
      <c r="P340" s="1"/>
      <c r="Q340" s="1"/>
      <c r="R340" s="1"/>
      <c r="S340" s="1"/>
      <c r="T340" s="1" t="s">
        <v>6104</v>
      </c>
      <c r="U340" s="1" t="s">
        <v>6105</v>
      </c>
      <c r="V340" s="1" t="s">
        <v>6106</v>
      </c>
      <c r="W340" s="1" t="s">
        <v>6107</v>
      </c>
      <c r="X340" s="1" t="s">
        <v>6108</v>
      </c>
      <c r="Y340" s="1" t="s">
        <v>6109</v>
      </c>
      <c r="Z340" s="1" t="s">
        <v>6110</v>
      </c>
      <c r="AA340" s="1"/>
      <c r="AB340" s="1"/>
      <c r="AC340" s="1"/>
      <c r="AD340" s="1"/>
      <c r="AE340" s="1"/>
      <c r="AF340" s="1"/>
      <c r="AG340" s="1" t="n">
        <v>50</v>
      </c>
      <c r="AH340" s="1" t="n">
        <v>20</v>
      </c>
      <c r="AI340" s="1" t="n">
        <v>20</v>
      </c>
      <c r="AJ340" s="1" t="n">
        <v>0</v>
      </c>
      <c r="AK340" s="1" t="n">
        <v>13</v>
      </c>
      <c r="AL340" s="1" t="s">
        <v>1453</v>
      </c>
      <c r="AM340" s="1" t="s">
        <v>1454</v>
      </c>
      <c r="AN340" s="1" t="s">
        <v>1455</v>
      </c>
      <c r="AO340" s="1" t="s">
        <v>6111</v>
      </c>
      <c r="AP340" s="1" t="s">
        <v>6112</v>
      </c>
      <c r="AQ340" s="1"/>
      <c r="AR340" s="1" t="s">
        <v>6113</v>
      </c>
      <c r="AS340" s="1" t="s">
        <v>6114</v>
      </c>
      <c r="AT340" s="1" t="s">
        <v>209</v>
      </c>
      <c r="AU340" s="1" t="n">
        <v>2016</v>
      </c>
      <c r="AV340" s="1" t="n">
        <v>37</v>
      </c>
      <c r="AW340" s="1" t="n">
        <v>2</v>
      </c>
      <c r="AX340" s="1"/>
      <c r="AY340" s="1"/>
      <c r="AZ340" s="1" t="s">
        <v>94</v>
      </c>
      <c r="BA340" s="1"/>
      <c r="BB340" s="1" t="n">
        <v>189</v>
      </c>
      <c r="BC340" s="1" t="n">
        <v>203</v>
      </c>
      <c r="BD340" s="1"/>
      <c r="BE340" s="1" t="s">
        <v>6115</v>
      </c>
      <c r="BF340" s="1" t="str">
        <f aca="false">HYPERLINK("http://dx.doi.org/10.1177/0143034315615938","http://dx.doi.org/10.1177/0143034315615938")</f>
        <v>http://dx.doi.org/10.1177/0143034315615938</v>
      </c>
      <c r="BG340" s="1"/>
      <c r="BH340" s="1"/>
      <c r="BI340" s="1" t="n">
        <v>15</v>
      </c>
      <c r="BJ340" s="1" t="s">
        <v>934</v>
      </c>
      <c r="BK340" s="1" t="s">
        <v>145</v>
      </c>
      <c r="BL340" s="1" t="s">
        <v>350</v>
      </c>
      <c r="BM340" s="1" t="s">
        <v>6116</v>
      </c>
      <c r="BN340" s="1"/>
      <c r="BO340" s="1"/>
      <c r="BP340" s="1"/>
      <c r="BQ340" s="1"/>
      <c r="BR340" s="1" t="s">
        <v>100</v>
      </c>
      <c r="BS340" s="1" t="s">
        <v>6117</v>
      </c>
      <c r="BT340" s="1" t="str">
        <f aca="false">HYPERLINK("https%3A%2F%2Fwww.webofscience.com%2Fwos%2Fwoscc%2Ffull-record%2FWOS:000373900900007","View Full Record in Web of Science")</f>
        <v>View Full Record in Web of Science</v>
      </c>
    </row>
    <row r="341" customFormat="false" ht="12.75" hidden="false" customHeight="false" outlineLevel="0" collapsed="false">
      <c r="A341" s="1" t="s">
        <v>72</v>
      </c>
      <c r="B341" s="1" t="s">
        <v>6118</v>
      </c>
      <c r="C341" s="1"/>
      <c r="D341" s="1"/>
      <c r="E341" s="1"/>
      <c r="F341" s="1" t="s">
        <v>6119</v>
      </c>
      <c r="G341" s="1"/>
      <c r="H341" s="1"/>
      <c r="I341" s="1" t="s">
        <v>6120</v>
      </c>
      <c r="J341" s="1" t="s">
        <v>6121</v>
      </c>
      <c r="K341" s="1"/>
      <c r="L341" s="1"/>
      <c r="M341" s="1" t="s">
        <v>77</v>
      </c>
      <c r="N341" s="1" t="s">
        <v>78</v>
      </c>
      <c r="O341" s="1"/>
      <c r="P341" s="1"/>
      <c r="Q341" s="1"/>
      <c r="R341" s="1"/>
      <c r="S341" s="1"/>
      <c r="T341" s="1" t="s">
        <v>6122</v>
      </c>
      <c r="U341" s="1" t="s">
        <v>6123</v>
      </c>
      <c r="V341" s="1" t="s">
        <v>6124</v>
      </c>
      <c r="W341" s="1" t="s">
        <v>6125</v>
      </c>
      <c r="X341" s="1" t="s">
        <v>6126</v>
      </c>
      <c r="Y341" s="1" t="s">
        <v>6127</v>
      </c>
      <c r="Z341" s="1" t="s">
        <v>6128</v>
      </c>
      <c r="AA341" s="1"/>
      <c r="AB341" s="1"/>
      <c r="AC341" s="1"/>
      <c r="AD341" s="1"/>
      <c r="AE341" s="1"/>
      <c r="AF341" s="1"/>
      <c r="AG341" s="1" t="n">
        <v>23</v>
      </c>
      <c r="AH341" s="1" t="n">
        <v>0</v>
      </c>
      <c r="AI341" s="1" t="n">
        <v>0</v>
      </c>
      <c r="AJ341" s="1" t="n">
        <v>0</v>
      </c>
      <c r="AK341" s="1" t="n">
        <v>0</v>
      </c>
      <c r="AL341" s="1" t="s">
        <v>6129</v>
      </c>
      <c r="AM341" s="1" t="s">
        <v>6130</v>
      </c>
      <c r="AN341" s="1" t="s">
        <v>6131</v>
      </c>
      <c r="AO341" s="1" t="s">
        <v>6132</v>
      </c>
      <c r="AP341" s="1"/>
      <c r="AQ341" s="1"/>
      <c r="AR341" s="1" t="s">
        <v>6133</v>
      </c>
      <c r="AS341" s="1" t="s">
        <v>6134</v>
      </c>
      <c r="AT341" s="1"/>
      <c r="AU341" s="1" t="n">
        <v>2023</v>
      </c>
      <c r="AV341" s="1"/>
      <c r="AW341" s="1" t="n">
        <v>27</v>
      </c>
      <c r="AX341" s="1"/>
      <c r="AY341" s="1"/>
      <c r="AZ341" s="1"/>
      <c r="BA341" s="1"/>
      <c r="BB341" s="1" t="n">
        <v>554</v>
      </c>
      <c r="BC341" s="1" t="n">
        <v>564</v>
      </c>
      <c r="BD341" s="1"/>
      <c r="BE341" s="1" t="s">
        <v>6135</v>
      </c>
      <c r="BF341" s="1" t="str">
        <f aca="false">HYPERLINK("http://dx.doi.org/10.34024/prometeica.2023.27.15344","http://dx.doi.org/10.34024/prometeica.2023.27.15344")</f>
        <v>http://dx.doi.org/10.34024/prometeica.2023.27.15344</v>
      </c>
      <c r="BG341" s="1"/>
      <c r="BH341" s="1"/>
      <c r="BI341" s="1" t="n">
        <v>11</v>
      </c>
      <c r="BJ341" s="1" t="s">
        <v>6136</v>
      </c>
      <c r="BK341" s="1" t="s">
        <v>97</v>
      </c>
      <c r="BL341" s="1" t="s">
        <v>6136</v>
      </c>
      <c r="BM341" s="1" t="s">
        <v>6137</v>
      </c>
      <c r="BN341" s="1"/>
      <c r="BO341" s="1" t="s">
        <v>122</v>
      </c>
      <c r="BP341" s="1"/>
      <c r="BQ341" s="1"/>
      <c r="BR341" s="1" t="s">
        <v>100</v>
      </c>
      <c r="BS341" s="1" t="s">
        <v>6138</v>
      </c>
      <c r="BT341" s="1" t="str">
        <f aca="false">HYPERLINK("https%3A%2F%2Fwww.webofscience.com%2Fwos%2Fwoscc%2Ffull-record%2FWOS:001053879900052","View Full Record in Web of Science")</f>
        <v>View Full Record in Web of Science</v>
      </c>
    </row>
    <row r="342" customFormat="false" ht="12.75" hidden="false" customHeight="false" outlineLevel="0" collapsed="false">
      <c r="A342" s="1" t="s">
        <v>72</v>
      </c>
      <c r="B342" s="1" t="s">
        <v>6139</v>
      </c>
      <c r="C342" s="1"/>
      <c r="D342" s="1"/>
      <c r="E342" s="1"/>
      <c r="F342" s="1" t="s">
        <v>6140</v>
      </c>
      <c r="G342" s="1"/>
      <c r="H342" s="1"/>
      <c r="I342" s="1" t="s">
        <v>6141</v>
      </c>
      <c r="J342" s="1" t="s">
        <v>6142</v>
      </c>
      <c r="K342" s="1"/>
      <c r="L342" s="1"/>
      <c r="M342" s="1" t="s">
        <v>77</v>
      </c>
      <c r="N342" s="1" t="s">
        <v>78</v>
      </c>
      <c r="O342" s="1"/>
      <c r="P342" s="1"/>
      <c r="Q342" s="1"/>
      <c r="R342" s="1"/>
      <c r="S342" s="1"/>
      <c r="T342" s="1" t="s">
        <v>6143</v>
      </c>
      <c r="U342" s="1" t="s">
        <v>6144</v>
      </c>
      <c r="V342" s="1" t="s">
        <v>6145</v>
      </c>
      <c r="W342" s="1" t="s">
        <v>6146</v>
      </c>
      <c r="X342" s="1" t="s">
        <v>6147</v>
      </c>
      <c r="Y342" s="1" t="s">
        <v>6148</v>
      </c>
      <c r="Z342" s="1" t="s">
        <v>6149</v>
      </c>
      <c r="AA342" s="1"/>
      <c r="AB342" s="1"/>
      <c r="AC342" s="1"/>
      <c r="AD342" s="1"/>
      <c r="AE342" s="1"/>
      <c r="AF342" s="1"/>
      <c r="AG342" s="1" t="n">
        <v>116</v>
      </c>
      <c r="AH342" s="1" t="n">
        <v>5</v>
      </c>
      <c r="AI342" s="1" t="n">
        <v>5</v>
      </c>
      <c r="AJ342" s="1" t="n">
        <v>0</v>
      </c>
      <c r="AK342" s="1" t="n">
        <v>10</v>
      </c>
      <c r="AL342" s="1" t="s">
        <v>136</v>
      </c>
      <c r="AM342" s="1" t="s">
        <v>137</v>
      </c>
      <c r="AN342" s="1" t="s">
        <v>138</v>
      </c>
      <c r="AO342" s="1" t="s">
        <v>6150</v>
      </c>
      <c r="AP342" s="1" t="s">
        <v>6151</v>
      </c>
      <c r="AQ342" s="1"/>
      <c r="AR342" s="1" t="s">
        <v>6152</v>
      </c>
      <c r="AS342" s="1" t="s">
        <v>6153</v>
      </c>
      <c r="AT342" s="1" t="s">
        <v>2990</v>
      </c>
      <c r="AU342" s="1" t="n">
        <v>2021</v>
      </c>
      <c r="AV342" s="1" t="n">
        <v>49</v>
      </c>
      <c r="AW342" s="1" t="n">
        <v>1</v>
      </c>
      <c r="AX342" s="1"/>
      <c r="AY342" s="1"/>
      <c r="AZ342" s="1"/>
      <c r="BA342" s="1"/>
      <c r="BB342" s="1" t="n">
        <v>78</v>
      </c>
      <c r="BC342" s="1" t="n">
        <v>106</v>
      </c>
      <c r="BD342" s="1"/>
      <c r="BE342" s="1" t="s">
        <v>6154</v>
      </c>
      <c r="BF342" s="1" t="str">
        <f aca="false">HYPERLINK("http://dx.doi.org/10.1080/00933104.2020.1831675","http://dx.doi.org/10.1080/00933104.2020.1831675")</f>
        <v>http://dx.doi.org/10.1080/00933104.2020.1831675</v>
      </c>
      <c r="BG342" s="1"/>
      <c r="BH342" s="1" t="s">
        <v>449</v>
      </c>
      <c r="BI342" s="1" t="n">
        <v>29</v>
      </c>
      <c r="BJ342" s="1" t="s">
        <v>211</v>
      </c>
      <c r="BK342" s="1" t="s">
        <v>145</v>
      </c>
      <c r="BL342" s="1" t="s">
        <v>211</v>
      </c>
      <c r="BM342" s="1" t="s">
        <v>6155</v>
      </c>
      <c r="BN342" s="1"/>
      <c r="BO342" s="1"/>
      <c r="BP342" s="1"/>
      <c r="BQ342" s="1"/>
      <c r="BR342" s="1" t="s">
        <v>100</v>
      </c>
      <c r="BS342" s="1" t="s">
        <v>6156</v>
      </c>
      <c r="BT342" s="1" t="str">
        <f aca="false">HYPERLINK("https%3A%2F%2Fwww.webofscience.com%2Fwos%2Fwoscc%2Ffull-record%2FWOS:000581186500001","View Full Record in Web of Science")</f>
        <v>View Full Record in Web of Science</v>
      </c>
    </row>
    <row r="343" customFormat="false" ht="12.75" hidden="false" customHeight="false" outlineLevel="0" collapsed="false">
      <c r="A343" s="1" t="s">
        <v>72</v>
      </c>
      <c r="B343" s="1" t="s">
        <v>6157</v>
      </c>
      <c r="C343" s="1"/>
      <c r="D343" s="1"/>
      <c r="E343" s="1"/>
      <c r="F343" s="1" t="s">
        <v>6158</v>
      </c>
      <c r="G343" s="1"/>
      <c r="H343" s="1"/>
      <c r="I343" s="1" t="s">
        <v>6159</v>
      </c>
      <c r="J343" s="1" t="s">
        <v>6160</v>
      </c>
      <c r="K343" s="1"/>
      <c r="L343" s="1"/>
      <c r="M343" s="1" t="s">
        <v>77</v>
      </c>
      <c r="N343" s="1" t="s">
        <v>78</v>
      </c>
      <c r="O343" s="1"/>
      <c r="P343" s="1"/>
      <c r="Q343" s="1"/>
      <c r="R343" s="1"/>
      <c r="S343" s="1"/>
      <c r="T343" s="1" t="s">
        <v>6161</v>
      </c>
      <c r="U343" s="1" t="s">
        <v>6162</v>
      </c>
      <c r="V343" s="1" t="s">
        <v>6163</v>
      </c>
      <c r="W343" s="1" t="s">
        <v>6164</v>
      </c>
      <c r="X343" s="1" t="s">
        <v>6165</v>
      </c>
      <c r="Y343" s="1" t="s">
        <v>6166</v>
      </c>
      <c r="Z343" s="1" t="s">
        <v>6167</v>
      </c>
      <c r="AA343" s="1" t="s">
        <v>6168</v>
      </c>
      <c r="AB343" s="1" t="s">
        <v>6169</v>
      </c>
      <c r="AC343" s="1"/>
      <c r="AD343" s="1"/>
      <c r="AE343" s="1"/>
      <c r="AF343" s="1"/>
      <c r="AG343" s="1" t="n">
        <v>62</v>
      </c>
      <c r="AH343" s="1" t="n">
        <v>5</v>
      </c>
      <c r="AI343" s="1" t="n">
        <v>5</v>
      </c>
      <c r="AJ343" s="1" t="n">
        <v>1</v>
      </c>
      <c r="AK343" s="1" t="n">
        <v>17</v>
      </c>
      <c r="AL343" s="1" t="s">
        <v>1535</v>
      </c>
      <c r="AM343" s="1" t="s">
        <v>1536</v>
      </c>
      <c r="AN343" s="1" t="s">
        <v>1537</v>
      </c>
      <c r="AO343" s="1" t="s">
        <v>6170</v>
      </c>
      <c r="AP343" s="1" t="s">
        <v>6171</v>
      </c>
      <c r="AQ343" s="1"/>
      <c r="AR343" s="1" t="s">
        <v>6172</v>
      </c>
      <c r="AS343" s="1" t="s">
        <v>6173</v>
      </c>
      <c r="AT343" s="1" t="s">
        <v>255</v>
      </c>
      <c r="AU343" s="1" t="n">
        <v>2011</v>
      </c>
      <c r="AV343" s="1" t="n">
        <v>53</v>
      </c>
      <c r="AW343" s="1" t="n">
        <v>2</v>
      </c>
      <c r="AX343" s="1"/>
      <c r="AY343" s="1"/>
      <c r="AZ343" s="1"/>
      <c r="BA343" s="1"/>
      <c r="BB343" s="1" t="n">
        <v>183</v>
      </c>
      <c r="BC343" s="1" t="n">
        <v>206</v>
      </c>
      <c r="BD343" s="1"/>
      <c r="BE343" s="1" t="s">
        <v>6174</v>
      </c>
      <c r="BF343" s="1" t="str">
        <f aca="false">HYPERLINK("http://dx.doi.org/10.1007/s13644-011-0010-9","http://dx.doi.org/10.1007/s13644-011-0010-9")</f>
        <v>http://dx.doi.org/10.1007/s13644-011-0010-9</v>
      </c>
      <c r="BG343" s="1"/>
      <c r="BH343" s="1"/>
      <c r="BI343" s="1" t="n">
        <v>24</v>
      </c>
      <c r="BJ343" s="1" t="s">
        <v>6175</v>
      </c>
      <c r="BK343" s="1" t="s">
        <v>1821</v>
      </c>
      <c r="BL343" s="1" t="s">
        <v>6175</v>
      </c>
      <c r="BM343" s="1" t="s">
        <v>6176</v>
      </c>
      <c r="BN343" s="1"/>
      <c r="BO343" s="1" t="s">
        <v>213</v>
      </c>
      <c r="BP343" s="1"/>
      <c r="BQ343" s="1"/>
      <c r="BR343" s="1" t="s">
        <v>100</v>
      </c>
      <c r="BS343" s="1" t="s">
        <v>6177</v>
      </c>
      <c r="BT343" s="1" t="str">
        <f aca="false">HYPERLINK("https%3A%2F%2Fwww.webofscience.com%2Fwos%2Fwoscc%2Ffull-record%2FWOS:000299567000004","View Full Record in Web of Science")</f>
        <v>View Full Record in Web of Science</v>
      </c>
    </row>
    <row r="344" customFormat="false" ht="12.75" hidden="false" customHeight="false" outlineLevel="0" collapsed="false">
      <c r="A344" s="1" t="s">
        <v>72</v>
      </c>
      <c r="B344" s="1" t="s">
        <v>6178</v>
      </c>
      <c r="C344" s="1"/>
      <c r="D344" s="1"/>
      <c r="E344" s="1"/>
      <c r="F344" s="1" t="s">
        <v>6179</v>
      </c>
      <c r="G344" s="1"/>
      <c r="H344" s="1"/>
      <c r="I344" s="1" t="s">
        <v>6180</v>
      </c>
      <c r="J344" s="1" t="s">
        <v>6181</v>
      </c>
      <c r="K344" s="1"/>
      <c r="L344" s="1"/>
      <c r="M344" s="1" t="s">
        <v>77</v>
      </c>
      <c r="N344" s="1" t="s">
        <v>78</v>
      </c>
      <c r="O344" s="1"/>
      <c r="P344" s="1"/>
      <c r="Q344" s="1"/>
      <c r="R344" s="1"/>
      <c r="S344" s="1"/>
      <c r="T344" s="1" t="s">
        <v>6182</v>
      </c>
      <c r="U344" s="1" t="s">
        <v>6183</v>
      </c>
      <c r="V344" s="1" t="s">
        <v>6184</v>
      </c>
      <c r="W344" s="1" t="s">
        <v>6185</v>
      </c>
      <c r="X344" s="1" t="s">
        <v>6186</v>
      </c>
      <c r="Y344" s="1" t="s">
        <v>6187</v>
      </c>
      <c r="Z344" s="1" t="s">
        <v>6188</v>
      </c>
      <c r="AA344" s="1" t="s">
        <v>6189</v>
      </c>
      <c r="AB344" s="1" t="s">
        <v>6190</v>
      </c>
      <c r="AC344" s="1"/>
      <c r="AD344" s="1"/>
      <c r="AE344" s="1"/>
      <c r="AF344" s="1"/>
      <c r="AG344" s="1" t="n">
        <v>74</v>
      </c>
      <c r="AH344" s="1" t="n">
        <v>2</v>
      </c>
      <c r="AI344" s="1" t="n">
        <v>2</v>
      </c>
      <c r="AJ344" s="1" t="n">
        <v>0</v>
      </c>
      <c r="AK344" s="1" t="n">
        <v>20</v>
      </c>
      <c r="AL344" s="1" t="s">
        <v>6191</v>
      </c>
      <c r="AM344" s="1" t="s">
        <v>6192</v>
      </c>
      <c r="AN344" s="1" t="s">
        <v>6193</v>
      </c>
      <c r="AO344" s="1" t="s">
        <v>6194</v>
      </c>
      <c r="AP344" s="1" t="s">
        <v>6195</v>
      </c>
      <c r="AQ344" s="1"/>
      <c r="AR344" s="1" t="s">
        <v>6181</v>
      </c>
      <c r="AS344" s="1" t="s">
        <v>6196</v>
      </c>
      <c r="AT344" s="1" t="s">
        <v>2221</v>
      </c>
      <c r="AU344" s="1" t="n">
        <v>2011</v>
      </c>
      <c r="AV344" s="1" t="n">
        <v>27</v>
      </c>
      <c r="AW344" s="1" t="n">
        <v>3</v>
      </c>
      <c r="AX344" s="1"/>
      <c r="AY344" s="1"/>
      <c r="AZ344" s="1"/>
      <c r="BA344" s="1"/>
      <c r="BB344" s="1" t="n">
        <v>53</v>
      </c>
      <c r="BC344" s="1" t="n">
        <v>82</v>
      </c>
      <c r="BD344" s="1"/>
      <c r="BE344" s="1"/>
      <c r="BF344" s="1"/>
      <c r="BG344" s="1"/>
      <c r="BH344" s="1"/>
      <c r="BI344" s="1" t="n">
        <v>30</v>
      </c>
      <c r="BJ344" s="1" t="s">
        <v>278</v>
      </c>
      <c r="BK344" s="1" t="s">
        <v>145</v>
      </c>
      <c r="BL344" s="1" t="s">
        <v>278</v>
      </c>
      <c r="BM344" s="1" t="s">
        <v>6197</v>
      </c>
      <c r="BN344" s="1"/>
      <c r="BO344" s="1"/>
      <c r="BP344" s="1"/>
      <c r="BQ344" s="1"/>
      <c r="BR344" s="1" t="s">
        <v>100</v>
      </c>
      <c r="BS344" s="1" t="s">
        <v>6198</v>
      </c>
      <c r="BT344" s="1" t="str">
        <f aca="false">HYPERLINK("https%3A%2F%2Fwww.webofscience.com%2Fwos%2Fwoscc%2Ffull-record%2FWOS:000295487400003","View Full Record in Web of Science")</f>
        <v>View Full Record in Web of Science</v>
      </c>
    </row>
    <row r="345" customFormat="false" ht="12.75" hidden="false" customHeight="false" outlineLevel="0" collapsed="false">
      <c r="A345" s="1" t="s">
        <v>72</v>
      </c>
      <c r="B345" s="1" t="s">
        <v>6199</v>
      </c>
      <c r="C345" s="1"/>
      <c r="D345" s="1"/>
      <c r="E345" s="1"/>
      <c r="F345" s="1" t="s">
        <v>6200</v>
      </c>
      <c r="G345" s="1"/>
      <c r="H345" s="1"/>
      <c r="I345" s="1" t="s">
        <v>6201</v>
      </c>
      <c r="J345" s="1" t="s">
        <v>6202</v>
      </c>
      <c r="K345" s="1"/>
      <c r="L345" s="1"/>
      <c r="M345" s="1" t="s">
        <v>77</v>
      </c>
      <c r="N345" s="1" t="s">
        <v>78</v>
      </c>
      <c r="O345" s="1"/>
      <c r="P345" s="1"/>
      <c r="Q345" s="1"/>
      <c r="R345" s="1"/>
      <c r="S345" s="1"/>
      <c r="T345" s="1" t="s">
        <v>6203</v>
      </c>
      <c r="U345" s="1" t="s">
        <v>6204</v>
      </c>
      <c r="V345" s="1" t="s">
        <v>6205</v>
      </c>
      <c r="W345" s="1" t="s">
        <v>6206</v>
      </c>
      <c r="X345" s="1" t="s">
        <v>1516</v>
      </c>
      <c r="Y345" s="1" t="s">
        <v>6207</v>
      </c>
      <c r="Z345" s="1" t="s">
        <v>6208</v>
      </c>
      <c r="AA345" s="1"/>
      <c r="AB345" s="1" t="s">
        <v>6209</v>
      </c>
      <c r="AC345" s="1" t="s">
        <v>6210</v>
      </c>
      <c r="AD345" s="1" t="s">
        <v>6210</v>
      </c>
      <c r="AE345" s="1" t="s">
        <v>6211</v>
      </c>
      <c r="AF345" s="1"/>
      <c r="AG345" s="1" t="n">
        <v>55</v>
      </c>
      <c r="AH345" s="1" t="n">
        <v>2</v>
      </c>
      <c r="AI345" s="1" t="n">
        <v>2</v>
      </c>
      <c r="AJ345" s="1" t="n">
        <v>4</v>
      </c>
      <c r="AK345" s="1" t="n">
        <v>11</v>
      </c>
      <c r="AL345" s="1" t="s">
        <v>721</v>
      </c>
      <c r="AM345" s="1" t="s">
        <v>226</v>
      </c>
      <c r="AN345" s="1" t="s">
        <v>722</v>
      </c>
      <c r="AO345" s="1" t="s">
        <v>6212</v>
      </c>
      <c r="AP345" s="1" t="s">
        <v>6213</v>
      </c>
      <c r="AQ345" s="1"/>
      <c r="AR345" s="1" t="s">
        <v>6214</v>
      </c>
      <c r="AS345" s="1" t="s">
        <v>6215</v>
      </c>
      <c r="AT345" s="1" t="s">
        <v>363</v>
      </c>
      <c r="AU345" s="1" t="n">
        <v>2022</v>
      </c>
      <c r="AV345" s="1" t="n">
        <v>45</v>
      </c>
      <c r="AW345" s="1" t="n">
        <v>3</v>
      </c>
      <c r="AX345" s="1"/>
      <c r="AY345" s="1"/>
      <c r="AZ345" s="1" t="s">
        <v>94</v>
      </c>
      <c r="BA345" s="1"/>
      <c r="BB345" s="1" t="n">
        <v>393</v>
      </c>
      <c r="BC345" s="1" t="n">
        <v>411</v>
      </c>
      <c r="BD345" s="1"/>
      <c r="BE345" s="1" t="s">
        <v>6216</v>
      </c>
      <c r="BF345" s="1" t="str">
        <f aca="false">HYPERLINK("http://dx.doi.org/10.1007/s11133-022-09514-6","http://dx.doi.org/10.1007/s11133-022-09514-6")</f>
        <v>http://dx.doi.org/10.1007/s11133-022-09514-6</v>
      </c>
      <c r="BG345" s="1"/>
      <c r="BH345" s="1" t="s">
        <v>530</v>
      </c>
      <c r="BI345" s="1" t="n">
        <v>19</v>
      </c>
      <c r="BJ345" s="1" t="s">
        <v>1664</v>
      </c>
      <c r="BK345" s="1" t="s">
        <v>145</v>
      </c>
      <c r="BL345" s="1" t="s">
        <v>1664</v>
      </c>
      <c r="BM345" s="1" t="s">
        <v>6217</v>
      </c>
      <c r="BN345" s="1" t="n">
        <v>35966136</v>
      </c>
      <c r="BO345" s="1" t="s">
        <v>6218</v>
      </c>
      <c r="BP345" s="1"/>
      <c r="BQ345" s="1"/>
      <c r="BR345" s="1" t="s">
        <v>100</v>
      </c>
      <c r="BS345" s="1" t="s">
        <v>6219</v>
      </c>
      <c r="BT345" s="1" t="str">
        <f aca="false">HYPERLINK("https%3A%2F%2Fwww.webofscience.com%2Fwos%2Fwoscc%2Ffull-record%2FWOS:000836496200001","View Full Record in Web of Science")</f>
        <v>View Full Record in Web of Science</v>
      </c>
    </row>
    <row r="346" customFormat="false" ht="12.75" hidden="false" customHeight="false" outlineLevel="0" collapsed="false">
      <c r="A346" s="1" t="s">
        <v>72</v>
      </c>
      <c r="B346" s="1" t="s">
        <v>6220</v>
      </c>
      <c r="C346" s="1"/>
      <c r="D346" s="1"/>
      <c r="E346" s="1"/>
      <c r="F346" s="1" t="s">
        <v>6221</v>
      </c>
      <c r="G346" s="1"/>
      <c r="H346" s="1"/>
      <c r="I346" s="1" t="s">
        <v>6222</v>
      </c>
      <c r="J346" s="1" t="s">
        <v>6223</v>
      </c>
      <c r="K346" s="1"/>
      <c r="L346" s="1"/>
      <c r="M346" s="1" t="s">
        <v>77</v>
      </c>
      <c r="N346" s="1" t="s">
        <v>78</v>
      </c>
      <c r="O346" s="1"/>
      <c r="P346" s="1"/>
      <c r="Q346" s="1"/>
      <c r="R346" s="1"/>
      <c r="S346" s="1"/>
      <c r="T346" s="1" t="s">
        <v>6224</v>
      </c>
      <c r="U346" s="1" t="s">
        <v>6225</v>
      </c>
      <c r="V346" s="1" t="s">
        <v>6226</v>
      </c>
      <c r="W346" s="1" t="s">
        <v>6227</v>
      </c>
      <c r="X346" s="1" t="s">
        <v>6228</v>
      </c>
      <c r="Y346" s="1" t="s">
        <v>6229</v>
      </c>
      <c r="Z346" s="1" t="s">
        <v>6230</v>
      </c>
      <c r="AA346" s="1"/>
      <c r="AB346" s="1" t="s">
        <v>6231</v>
      </c>
      <c r="AC346" s="1"/>
      <c r="AD346" s="1"/>
      <c r="AE346" s="1"/>
      <c r="AF346" s="1"/>
      <c r="AG346" s="1" t="n">
        <v>39</v>
      </c>
      <c r="AH346" s="1" t="n">
        <v>4</v>
      </c>
      <c r="AI346" s="1" t="n">
        <v>4</v>
      </c>
      <c r="AJ346" s="1" t="n">
        <v>1</v>
      </c>
      <c r="AK346" s="1" t="n">
        <v>3</v>
      </c>
      <c r="AL346" s="1" t="s">
        <v>314</v>
      </c>
      <c r="AM346" s="1" t="s">
        <v>315</v>
      </c>
      <c r="AN346" s="1" t="s">
        <v>316</v>
      </c>
      <c r="AO346" s="1" t="s">
        <v>6232</v>
      </c>
      <c r="AP346" s="1" t="s">
        <v>6233</v>
      </c>
      <c r="AQ346" s="1"/>
      <c r="AR346" s="1" t="s">
        <v>6234</v>
      </c>
      <c r="AS346" s="1" t="s">
        <v>6235</v>
      </c>
      <c r="AT346" s="1" t="s">
        <v>363</v>
      </c>
      <c r="AU346" s="1" t="n">
        <v>2020</v>
      </c>
      <c r="AV346" s="1" t="n">
        <v>31</v>
      </c>
      <c r="AW346" s="1" t="n">
        <v>3</v>
      </c>
      <c r="AX346" s="1"/>
      <c r="AY346" s="1"/>
      <c r="AZ346" s="1"/>
      <c r="BA346" s="1"/>
      <c r="BB346" s="1" t="n">
        <v>454</v>
      </c>
      <c r="BC346" s="1" t="n">
        <v>478</v>
      </c>
      <c r="BD346" s="1"/>
      <c r="BE346" s="1" t="s">
        <v>6236</v>
      </c>
      <c r="BF346" s="1" t="str">
        <f aca="false">HYPERLINK("http://dx.doi.org/10.1002/curj.23","http://dx.doi.org/10.1002/curj.23")</f>
        <v>http://dx.doi.org/10.1002/curj.23</v>
      </c>
      <c r="BG346" s="1"/>
      <c r="BH346" s="1" t="s">
        <v>3267</v>
      </c>
      <c r="BI346" s="1" t="n">
        <v>25</v>
      </c>
      <c r="BJ346" s="1" t="s">
        <v>211</v>
      </c>
      <c r="BK346" s="1" t="s">
        <v>97</v>
      </c>
      <c r="BL346" s="1" t="s">
        <v>211</v>
      </c>
      <c r="BM346" s="1" t="s">
        <v>6237</v>
      </c>
      <c r="BN346" s="1"/>
      <c r="BO346" s="1" t="s">
        <v>213</v>
      </c>
      <c r="BP346" s="1"/>
      <c r="BQ346" s="1"/>
      <c r="BR346" s="1" t="s">
        <v>100</v>
      </c>
      <c r="BS346" s="1" t="s">
        <v>6238</v>
      </c>
      <c r="BT346" s="1" t="str">
        <f aca="false">HYPERLINK("https%3A%2F%2Fwww.webofscience.com%2Fwos%2Fwoscc%2Ffull-record%2FWOS:000508664900001","View Full Record in Web of Science")</f>
        <v>View Full Record in Web of Science</v>
      </c>
    </row>
    <row r="347" customFormat="false" ht="12.75" hidden="false" customHeight="false" outlineLevel="0" collapsed="false">
      <c r="A347" s="1" t="s">
        <v>72</v>
      </c>
      <c r="B347" s="1" t="s">
        <v>6239</v>
      </c>
      <c r="C347" s="1"/>
      <c r="D347" s="1"/>
      <c r="E347" s="1"/>
      <c r="F347" s="1" t="s">
        <v>6240</v>
      </c>
      <c r="G347" s="1"/>
      <c r="H347" s="1"/>
      <c r="I347" s="1" t="s">
        <v>6241</v>
      </c>
      <c r="J347" s="1" t="s">
        <v>6242</v>
      </c>
      <c r="K347" s="1"/>
      <c r="L347" s="1"/>
      <c r="M347" s="1" t="s">
        <v>77</v>
      </c>
      <c r="N347" s="1" t="s">
        <v>5133</v>
      </c>
      <c r="O347" s="1" t="s">
        <v>6243</v>
      </c>
      <c r="P347" s="1" t="n">
        <v>2016</v>
      </c>
      <c r="Q347" s="1" t="s">
        <v>6244</v>
      </c>
      <c r="R347" s="1" t="s">
        <v>6245</v>
      </c>
      <c r="S347" s="1"/>
      <c r="T347" s="1" t="s">
        <v>6246</v>
      </c>
      <c r="U347" s="1" t="s">
        <v>6247</v>
      </c>
      <c r="V347" s="1" t="s">
        <v>6248</v>
      </c>
      <c r="W347" s="1" t="s">
        <v>6249</v>
      </c>
      <c r="X347" s="1" t="s">
        <v>6250</v>
      </c>
      <c r="Y347" s="1" t="s">
        <v>6251</v>
      </c>
      <c r="Z347" s="1" t="s">
        <v>6252</v>
      </c>
      <c r="AA347" s="1"/>
      <c r="AB347" s="1"/>
      <c r="AC347" s="1"/>
      <c r="AD347" s="1"/>
      <c r="AE347" s="1"/>
      <c r="AF347" s="1"/>
      <c r="AG347" s="1" t="n">
        <v>109</v>
      </c>
      <c r="AH347" s="1" t="n">
        <v>3</v>
      </c>
      <c r="AI347" s="1" t="n">
        <v>3</v>
      </c>
      <c r="AJ347" s="1" t="n">
        <v>0</v>
      </c>
      <c r="AK347" s="1" t="n">
        <v>4</v>
      </c>
      <c r="AL347" s="1" t="s">
        <v>136</v>
      </c>
      <c r="AM347" s="1" t="s">
        <v>137</v>
      </c>
      <c r="AN347" s="1" t="s">
        <v>138</v>
      </c>
      <c r="AO347" s="1" t="s">
        <v>6253</v>
      </c>
      <c r="AP347" s="1" t="s">
        <v>6254</v>
      </c>
      <c r="AQ347" s="1"/>
      <c r="AR347" s="1" t="s">
        <v>6255</v>
      </c>
      <c r="AS347" s="1" t="s">
        <v>6256</v>
      </c>
      <c r="AT347" s="1"/>
      <c r="AU347" s="1" t="n">
        <v>2018</v>
      </c>
      <c r="AV347" s="1" t="n">
        <v>47</v>
      </c>
      <c r="AW347" s="1" t="n">
        <v>2</v>
      </c>
      <c r="AX347" s="1"/>
      <c r="AY347" s="1"/>
      <c r="AZ347" s="1" t="s">
        <v>94</v>
      </c>
      <c r="BA347" s="1"/>
      <c r="BB347" s="1" t="n">
        <v>148</v>
      </c>
      <c r="BC347" s="1" t="n">
        <v>168</v>
      </c>
      <c r="BD347" s="1"/>
      <c r="BE347" s="1" t="s">
        <v>6257</v>
      </c>
      <c r="BF347" s="1" t="str">
        <f aca="false">HYPERLINK("http://dx.doi.org/10.1080/0046760X.2017.1420240","http://dx.doi.org/10.1080/0046760X.2017.1420240")</f>
        <v>http://dx.doi.org/10.1080/0046760X.2017.1420240</v>
      </c>
      <c r="BG347" s="1"/>
      <c r="BH347" s="1"/>
      <c r="BI347" s="1" t="n">
        <v>21</v>
      </c>
      <c r="BJ347" s="1" t="s">
        <v>6258</v>
      </c>
      <c r="BK347" s="1" t="s">
        <v>5147</v>
      </c>
      <c r="BL347" s="1" t="s">
        <v>6259</v>
      </c>
      <c r="BM347" s="1" t="s">
        <v>6260</v>
      </c>
      <c r="BN347" s="1"/>
      <c r="BO347" s="1" t="s">
        <v>213</v>
      </c>
      <c r="BP347" s="1"/>
      <c r="BQ347" s="1"/>
      <c r="BR347" s="1" t="s">
        <v>100</v>
      </c>
      <c r="BS347" s="1" t="s">
        <v>6261</v>
      </c>
      <c r="BT347" s="1" t="str">
        <f aca="false">HYPERLINK("https%3A%2F%2Fwww.webofscience.com%2Fwos%2Fwoscc%2Ffull-record%2FWOS:000423845800002","View Full Record in Web of Science")</f>
        <v>View Full Record in Web of Science</v>
      </c>
    </row>
    <row r="348" customFormat="false" ht="12.75" hidden="false" customHeight="false" outlineLevel="0" collapsed="false">
      <c r="A348" s="1" t="s">
        <v>72</v>
      </c>
      <c r="B348" s="1" t="s">
        <v>6262</v>
      </c>
      <c r="C348" s="1"/>
      <c r="D348" s="1"/>
      <c r="E348" s="1"/>
      <c r="F348" s="1" t="s">
        <v>6263</v>
      </c>
      <c r="G348" s="1"/>
      <c r="H348" s="1"/>
      <c r="I348" s="1" t="s">
        <v>6264</v>
      </c>
      <c r="J348" s="1" t="s">
        <v>1895</v>
      </c>
      <c r="K348" s="1"/>
      <c r="L348" s="1"/>
      <c r="M348" s="1" t="s">
        <v>77</v>
      </c>
      <c r="N348" s="1" t="s">
        <v>78</v>
      </c>
      <c r="O348" s="1"/>
      <c r="P348" s="1"/>
      <c r="Q348" s="1"/>
      <c r="R348" s="1"/>
      <c r="S348" s="1"/>
      <c r="T348" s="1" t="s">
        <v>6265</v>
      </c>
      <c r="U348" s="1" t="s">
        <v>6266</v>
      </c>
      <c r="V348" s="1" t="s">
        <v>6267</v>
      </c>
      <c r="W348" s="1" t="s">
        <v>6268</v>
      </c>
      <c r="X348" s="1" t="s">
        <v>6269</v>
      </c>
      <c r="Y348" s="1" t="s">
        <v>6270</v>
      </c>
      <c r="Z348" s="1" t="s">
        <v>6271</v>
      </c>
      <c r="AA348" s="1"/>
      <c r="AB348" s="1"/>
      <c r="AC348" s="1"/>
      <c r="AD348" s="1"/>
      <c r="AE348" s="1"/>
      <c r="AF348" s="1"/>
      <c r="AG348" s="1" t="n">
        <v>53</v>
      </c>
      <c r="AH348" s="1" t="n">
        <v>5</v>
      </c>
      <c r="AI348" s="1" t="n">
        <v>5</v>
      </c>
      <c r="AJ348" s="1" t="n">
        <v>0</v>
      </c>
      <c r="AK348" s="1" t="n">
        <v>7</v>
      </c>
      <c r="AL348" s="1" t="s">
        <v>1903</v>
      </c>
      <c r="AM348" s="1" t="s">
        <v>203</v>
      </c>
      <c r="AN348" s="1" t="s">
        <v>1904</v>
      </c>
      <c r="AO348" s="1" t="s">
        <v>1905</v>
      </c>
      <c r="AP348" s="1" t="s">
        <v>3850</v>
      </c>
      <c r="AQ348" s="1"/>
      <c r="AR348" s="1" t="s">
        <v>1906</v>
      </c>
      <c r="AS348" s="1" t="s">
        <v>1907</v>
      </c>
      <c r="AT348" s="1" t="s">
        <v>209</v>
      </c>
      <c r="AU348" s="1" t="n">
        <v>2012</v>
      </c>
      <c r="AV348" s="1" t="n">
        <v>42</v>
      </c>
      <c r="AW348" s="1" t="n">
        <v>3</v>
      </c>
      <c r="AX348" s="1"/>
      <c r="AY348" s="1"/>
      <c r="AZ348" s="1"/>
      <c r="BA348" s="1"/>
      <c r="BB348" s="1" t="n">
        <v>500</v>
      </c>
      <c r="BC348" s="1" t="n">
        <v>518</v>
      </c>
      <c r="BD348" s="1"/>
      <c r="BE348" s="1" t="s">
        <v>6272</v>
      </c>
      <c r="BF348" s="1" t="str">
        <f aca="false">HYPERLINK("http://dx.doi.org/10.1093/bjsw/bcr068","http://dx.doi.org/10.1093/bjsw/bcr068")</f>
        <v>http://dx.doi.org/10.1093/bjsw/bcr068</v>
      </c>
      <c r="BG348" s="1"/>
      <c r="BH348" s="1"/>
      <c r="BI348" s="1" t="n">
        <v>19</v>
      </c>
      <c r="BJ348" s="1" t="s">
        <v>144</v>
      </c>
      <c r="BK348" s="1" t="s">
        <v>145</v>
      </c>
      <c r="BL348" s="1" t="s">
        <v>144</v>
      </c>
      <c r="BM348" s="1" t="s">
        <v>6273</v>
      </c>
      <c r="BN348" s="1"/>
      <c r="BO348" s="1"/>
      <c r="BP348" s="1"/>
      <c r="BQ348" s="1"/>
      <c r="BR348" s="1" t="s">
        <v>100</v>
      </c>
      <c r="BS348" s="1" t="s">
        <v>6274</v>
      </c>
      <c r="BT348" s="1" t="str">
        <f aca="false">HYPERLINK("https%3A%2F%2Fwww.webofscience.com%2Fwos%2Fwoscc%2Ffull-record%2FWOS:000303169800007","View Full Record in Web of Science")</f>
        <v>View Full Record in Web of Science</v>
      </c>
    </row>
    <row r="349" customFormat="false" ht="12.75" hidden="false" customHeight="false" outlineLevel="0" collapsed="false">
      <c r="A349" s="1" t="s">
        <v>72</v>
      </c>
      <c r="B349" s="1" t="s">
        <v>6275</v>
      </c>
      <c r="C349" s="1"/>
      <c r="D349" s="1"/>
      <c r="E349" s="1"/>
      <c r="F349" s="1" t="s">
        <v>6276</v>
      </c>
      <c r="G349" s="1"/>
      <c r="H349" s="1"/>
      <c r="I349" s="1" t="s">
        <v>6277</v>
      </c>
      <c r="J349" s="1" t="s">
        <v>6278</v>
      </c>
      <c r="K349" s="1"/>
      <c r="L349" s="1"/>
      <c r="M349" s="1" t="s">
        <v>77</v>
      </c>
      <c r="N349" s="1" t="s">
        <v>78</v>
      </c>
      <c r="O349" s="1"/>
      <c r="P349" s="1"/>
      <c r="Q349" s="1"/>
      <c r="R349" s="1"/>
      <c r="S349" s="1"/>
      <c r="T349" s="1" t="s">
        <v>6279</v>
      </c>
      <c r="U349" s="1" t="s">
        <v>6280</v>
      </c>
      <c r="V349" s="1" t="s">
        <v>6281</v>
      </c>
      <c r="W349" s="1" t="s">
        <v>6282</v>
      </c>
      <c r="X349" s="1" t="s">
        <v>6283</v>
      </c>
      <c r="Y349" s="1" t="s">
        <v>6284</v>
      </c>
      <c r="Z349" s="1" t="s">
        <v>6285</v>
      </c>
      <c r="AA349" s="1" t="s">
        <v>6286</v>
      </c>
      <c r="AB349" s="1" t="s">
        <v>6287</v>
      </c>
      <c r="AC349" s="1"/>
      <c r="AD349" s="1"/>
      <c r="AE349" s="1"/>
      <c r="AF349" s="1"/>
      <c r="AG349" s="1" t="n">
        <v>70</v>
      </c>
      <c r="AH349" s="1" t="n">
        <v>22</v>
      </c>
      <c r="AI349" s="1" t="n">
        <v>22</v>
      </c>
      <c r="AJ349" s="1" t="n">
        <v>0</v>
      </c>
      <c r="AK349" s="1" t="n">
        <v>10</v>
      </c>
      <c r="AL349" s="1" t="s">
        <v>1321</v>
      </c>
      <c r="AM349" s="1" t="s">
        <v>486</v>
      </c>
      <c r="AN349" s="1" t="s">
        <v>1322</v>
      </c>
      <c r="AO349" s="1" t="s">
        <v>6288</v>
      </c>
      <c r="AP349" s="1" t="s">
        <v>6289</v>
      </c>
      <c r="AQ349" s="1"/>
      <c r="AR349" s="1" t="s">
        <v>6290</v>
      </c>
      <c r="AS349" s="1" t="s">
        <v>6291</v>
      </c>
      <c r="AT349" s="1" t="s">
        <v>347</v>
      </c>
      <c r="AU349" s="1" t="n">
        <v>2018</v>
      </c>
      <c r="AV349" s="1" t="n">
        <v>33</v>
      </c>
      <c r="AW349" s="1" t="n">
        <v>1</v>
      </c>
      <c r="AX349" s="1"/>
      <c r="AY349" s="1"/>
      <c r="AZ349" s="1"/>
      <c r="BA349" s="1"/>
      <c r="BB349" s="1" t="n">
        <v>44</v>
      </c>
      <c r="BC349" s="1" t="n">
        <v>53</v>
      </c>
      <c r="BD349" s="1"/>
      <c r="BE349" s="1" t="s">
        <v>6292</v>
      </c>
      <c r="BF349" s="1" t="str">
        <f aca="false">HYPERLINK("http://dx.doi.org/10.1037/spq0000248","http://dx.doi.org/10.1037/spq0000248")</f>
        <v>http://dx.doi.org/10.1037/spq0000248</v>
      </c>
      <c r="BG349" s="1"/>
      <c r="BH349" s="1"/>
      <c r="BI349" s="1" t="n">
        <v>10</v>
      </c>
      <c r="BJ349" s="1" t="s">
        <v>934</v>
      </c>
      <c r="BK349" s="1" t="s">
        <v>145</v>
      </c>
      <c r="BL349" s="1" t="s">
        <v>350</v>
      </c>
      <c r="BM349" s="1" t="s">
        <v>6293</v>
      </c>
      <c r="BN349" s="1" t="n">
        <v>29629788</v>
      </c>
      <c r="BO349" s="1"/>
      <c r="BP349" s="1"/>
      <c r="BQ349" s="1"/>
      <c r="BR349" s="1" t="s">
        <v>100</v>
      </c>
      <c r="BS349" s="1" t="s">
        <v>6294</v>
      </c>
      <c r="BT349" s="1" t="str">
        <f aca="false">HYPERLINK("https%3A%2F%2Fwww.webofscience.com%2Fwos%2Fwoscc%2Ffull-record%2FWOS:000429370000005","View Full Record in Web of Science")</f>
        <v>View Full Record in Web of Science</v>
      </c>
    </row>
    <row r="350" customFormat="false" ht="12.75" hidden="false" customHeight="false" outlineLevel="0" collapsed="false">
      <c r="A350" s="1" t="s">
        <v>72</v>
      </c>
      <c r="B350" s="1" t="s">
        <v>6295</v>
      </c>
      <c r="C350" s="1"/>
      <c r="D350" s="1"/>
      <c r="E350" s="1"/>
      <c r="F350" s="1" t="s">
        <v>6296</v>
      </c>
      <c r="G350" s="1"/>
      <c r="H350" s="1"/>
      <c r="I350" s="1" t="s">
        <v>6297</v>
      </c>
      <c r="J350" s="1" t="s">
        <v>6298</v>
      </c>
      <c r="K350" s="1"/>
      <c r="L350" s="1"/>
      <c r="M350" s="1" t="s">
        <v>77</v>
      </c>
      <c r="N350" s="1" t="s">
        <v>78</v>
      </c>
      <c r="O350" s="1"/>
      <c r="P350" s="1"/>
      <c r="Q350" s="1"/>
      <c r="R350" s="1"/>
      <c r="S350" s="1"/>
      <c r="T350" s="1" t="s">
        <v>6299</v>
      </c>
      <c r="U350" s="1" t="s">
        <v>6300</v>
      </c>
      <c r="V350" s="1" t="s">
        <v>6301</v>
      </c>
      <c r="W350" s="1" t="s">
        <v>6302</v>
      </c>
      <c r="X350" s="1" t="s">
        <v>6303</v>
      </c>
      <c r="Y350" s="1" t="s">
        <v>6304</v>
      </c>
      <c r="Z350" s="1" t="s">
        <v>6305</v>
      </c>
      <c r="AA350" s="1"/>
      <c r="AB350" s="1" t="s">
        <v>6306</v>
      </c>
      <c r="AC350" s="1"/>
      <c r="AD350" s="1"/>
      <c r="AE350" s="1"/>
      <c r="AF350" s="1"/>
      <c r="AG350" s="1" t="n">
        <v>108</v>
      </c>
      <c r="AH350" s="1" t="n">
        <v>1</v>
      </c>
      <c r="AI350" s="1" t="n">
        <v>1</v>
      </c>
      <c r="AJ350" s="1" t="n">
        <v>1</v>
      </c>
      <c r="AK350" s="1" t="n">
        <v>1</v>
      </c>
      <c r="AL350" s="1" t="s">
        <v>887</v>
      </c>
      <c r="AM350" s="1" t="s">
        <v>888</v>
      </c>
      <c r="AN350" s="1" t="s">
        <v>889</v>
      </c>
      <c r="AO350" s="1"/>
      <c r="AP350" s="1" t="s">
        <v>6307</v>
      </c>
      <c r="AQ350" s="1"/>
      <c r="AR350" s="1" t="s">
        <v>6308</v>
      </c>
      <c r="AS350" s="1" t="s">
        <v>6309</v>
      </c>
      <c r="AT350" s="1" t="s">
        <v>347</v>
      </c>
      <c r="AU350" s="1" t="n">
        <v>2022</v>
      </c>
      <c r="AV350" s="1" t="n">
        <v>11</v>
      </c>
      <c r="AW350" s="1" t="n">
        <v>3</v>
      </c>
      <c r="AX350" s="1"/>
      <c r="AY350" s="1"/>
      <c r="AZ350" s="1"/>
      <c r="BA350" s="1"/>
      <c r="BB350" s="1"/>
      <c r="BC350" s="1"/>
      <c r="BD350" s="1" t="n">
        <v>90</v>
      </c>
      <c r="BE350" s="1" t="s">
        <v>6310</v>
      </c>
      <c r="BF350" s="1" t="str">
        <f aca="false">HYPERLINK("http://dx.doi.org/10.3390/socsci11030090","http://dx.doi.org/10.3390/socsci11030090")</f>
        <v>http://dx.doi.org/10.3390/socsci11030090</v>
      </c>
      <c r="BG350" s="1"/>
      <c r="BH350" s="1"/>
      <c r="BI350" s="1" t="n">
        <v>13</v>
      </c>
      <c r="BJ350" s="1" t="s">
        <v>96</v>
      </c>
      <c r="BK350" s="1" t="s">
        <v>97</v>
      </c>
      <c r="BL350" s="1" t="s">
        <v>98</v>
      </c>
      <c r="BM350" s="1" t="s">
        <v>6311</v>
      </c>
      <c r="BN350" s="1"/>
      <c r="BO350" s="1" t="s">
        <v>122</v>
      </c>
      <c r="BP350" s="1"/>
      <c r="BQ350" s="1"/>
      <c r="BR350" s="1" t="s">
        <v>100</v>
      </c>
      <c r="BS350" s="1" t="s">
        <v>6312</v>
      </c>
      <c r="BT350" s="1" t="str">
        <f aca="false">HYPERLINK("https%3A%2F%2Fwww.webofscience.com%2Fwos%2Fwoscc%2Ffull-record%2FWOS:000774317600001","View Full Record in Web of Science")</f>
        <v>View Full Record in Web of Science</v>
      </c>
    </row>
    <row r="351" customFormat="false" ht="12.75" hidden="false" customHeight="false" outlineLevel="0" collapsed="false">
      <c r="A351" s="1" t="s">
        <v>72</v>
      </c>
      <c r="B351" s="1" t="s">
        <v>6313</v>
      </c>
      <c r="C351" s="1"/>
      <c r="D351" s="1"/>
      <c r="E351" s="1"/>
      <c r="F351" s="1" t="s">
        <v>6314</v>
      </c>
      <c r="G351" s="1"/>
      <c r="H351" s="1"/>
      <c r="I351" s="1" t="s">
        <v>6315</v>
      </c>
      <c r="J351" s="1" t="s">
        <v>6316</v>
      </c>
      <c r="K351" s="1"/>
      <c r="L351" s="1"/>
      <c r="M351" s="1" t="s">
        <v>77</v>
      </c>
      <c r="N351" s="1" t="s">
        <v>78</v>
      </c>
      <c r="O351" s="1"/>
      <c r="P351" s="1"/>
      <c r="Q351" s="1"/>
      <c r="R351" s="1"/>
      <c r="S351" s="1"/>
      <c r="T351" s="1" t="s">
        <v>6317</v>
      </c>
      <c r="U351" s="1"/>
      <c r="V351" s="1" t="s">
        <v>6318</v>
      </c>
      <c r="W351" s="1" t="s">
        <v>6319</v>
      </c>
      <c r="X351" s="1" t="s">
        <v>6320</v>
      </c>
      <c r="Y351" s="1" t="s">
        <v>6321</v>
      </c>
      <c r="Z351" s="1" t="s">
        <v>6322</v>
      </c>
      <c r="AA351" s="1"/>
      <c r="AB351" s="1" t="s">
        <v>6323</v>
      </c>
      <c r="AC351" s="1"/>
      <c r="AD351" s="1"/>
      <c r="AE351" s="1"/>
      <c r="AF351" s="1"/>
      <c r="AG351" s="1" t="n">
        <v>37</v>
      </c>
      <c r="AH351" s="1" t="n">
        <v>0</v>
      </c>
      <c r="AI351" s="1" t="n">
        <v>0</v>
      </c>
      <c r="AJ351" s="1" t="n">
        <v>0</v>
      </c>
      <c r="AK351" s="1" t="n">
        <v>1</v>
      </c>
      <c r="AL351" s="1" t="s">
        <v>2651</v>
      </c>
      <c r="AM351" s="1" t="s">
        <v>2652</v>
      </c>
      <c r="AN351" s="1" t="s">
        <v>2653</v>
      </c>
      <c r="AO351" s="1" t="s">
        <v>6324</v>
      </c>
      <c r="AP351" s="1" t="s">
        <v>6325</v>
      </c>
      <c r="AQ351" s="1"/>
      <c r="AR351" s="1" t="s">
        <v>6326</v>
      </c>
      <c r="AS351" s="1" t="s">
        <v>6327</v>
      </c>
      <c r="AT351" s="1" t="s">
        <v>6328</v>
      </c>
      <c r="AU351" s="1" t="n">
        <v>2022</v>
      </c>
      <c r="AV351" s="1" t="n">
        <v>22</v>
      </c>
      <c r="AW351" s="1" t="n">
        <v>2</v>
      </c>
      <c r="AX351" s="1"/>
      <c r="AY351" s="1"/>
      <c r="AZ351" s="1"/>
      <c r="BA351" s="1"/>
      <c r="BB351" s="1" t="n">
        <v>236</v>
      </c>
      <c r="BC351" s="1" t="n">
        <v>247</v>
      </c>
      <c r="BD351" s="1"/>
      <c r="BE351" s="1" t="s">
        <v>6329</v>
      </c>
      <c r="BF351" s="1" t="str">
        <f aca="false">HYPERLINK("http://dx.doi.org/10.1108/QRJ-08-2021-0084","http://dx.doi.org/10.1108/QRJ-08-2021-0084")</f>
        <v>http://dx.doi.org/10.1108/QRJ-08-2021-0084</v>
      </c>
      <c r="BG351" s="1"/>
      <c r="BH351" s="1" t="s">
        <v>2016</v>
      </c>
      <c r="BI351" s="1" t="n">
        <v>12</v>
      </c>
      <c r="BJ351" s="1" t="s">
        <v>96</v>
      </c>
      <c r="BK351" s="1" t="s">
        <v>97</v>
      </c>
      <c r="BL351" s="1" t="s">
        <v>98</v>
      </c>
      <c r="BM351" s="1" t="s">
        <v>6330</v>
      </c>
      <c r="BN351" s="1"/>
      <c r="BO351" s="1"/>
      <c r="BP351" s="1"/>
      <c r="BQ351" s="1"/>
      <c r="BR351" s="1" t="s">
        <v>100</v>
      </c>
      <c r="BS351" s="1" t="s">
        <v>6331</v>
      </c>
      <c r="BT351" s="1" t="str">
        <f aca="false">HYPERLINK("https%3A%2F%2Fwww.webofscience.com%2Fwos%2Fwoscc%2Ffull-record%2FWOS:000738861600001","View Full Record in Web of Science")</f>
        <v>View Full Record in Web of Science</v>
      </c>
    </row>
    <row r="352" customFormat="false" ht="12.75" hidden="false" customHeight="false" outlineLevel="0" collapsed="false">
      <c r="A352" s="1" t="s">
        <v>72</v>
      </c>
      <c r="B352" s="1" t="s">
        <v>6332</v>
      </c>
      <c r="C352" s="1"/>
      <c r="D352" s="1"/>
      <c r="E352" s="1"/>
      <c r="F352" s="1" t="s">
        <v>6333</v>
      </c>
      <c r="G352" s="1"/>
      <c r="H352" s="1"/>
      <c r="I352" s="1" t="s">
        <v>6334</v>
      </c>
      <c r="J352" s="1" t="s">
        <v>1963</v>
      </c>
      <c r="K352" s="1"/>
      <c r="L352" s="1"/>
      <c r="M352" s="1" t="s">
        <v>77</v>
      </c>
      <c r="N352" s="1" t="s">
        <v>78</v>
      </c>
      <c r="O352" s="1"/>
      <c r="P352" s="1"/>
      <c r="Q352" s="1"/>
      <c r="R352" s="1"/>
      <c r="S352" s="1"/>
      <c r="T352" s="1" t="s">
        <v>6335</v>
      </c>
      <c r="U352" s="1" t="s">
        <v>6336</v>
      </c>
      <c r="V352" s="1" t="s">
        <v>6337</v>
      </c>
      <c r="W352" s="1" t="s">
        <v>6338</v>
      </c>
      <c r="X352" s="1" t="s">
        <v>6339</v>
      </c>
      <c r="Y352" s="1" t="s">
        <v>6340</v>
      </c>
      <c r="Z352" s="1" t="s">
        <v>6341</v>
      </c>
      <c r="AA352" s="1" t="s">
        <v>6342</v>
      </c>
      <c r="AB352" s="1" t="s">
        <v>6343</v>
      </c>
      <c r="AC352" s="1"/>
      <c r="AD352" s="1"/>
      <c r="AE352" s="1"/>
      <c r="AF352" s="1"/>
      <c r="AG352" s="1" t="n">
        <v>62</v>
      </c>
      <c r="AH352" s="1" t="n">
        <v>68</v>
      </c>
      <c r="AI352" s="1" t="n">
        <v>72</v>
      </c>
      <c r="AJ352" s="1" t="n">
        <v>8</v>
      </c>
      <c r="AK352" s="1" t="n">
        <v>62</v>
      </c>
      <c r="AL352" s="1" t="s">
        <v>994</v>
      </c>
      <c r="AM352" s="1" t="s">
        <v>226</v>
      </c>
      <c r="AN352" s="1" t="s">
        <v>995</v>
      </c>
      <c r="AO352" s="1" t="s">
        <v>1971</v>
      </c>
      <c r="AP352" s="1" t="s">
        <v>2415</v>
      </c>
      <c r="AQ352" s="1"/>
      <c r="AR352" s="1" t="s">
        <v>1972</v>
      </c>
      <c r="AS352" s="1" t="s">
        <v>1973</v>
      </c>
      <c r="AT352" s="1" t="s">
        <v>384</v>
      </c>
      <c r="AU352" s="1" t="n">
        <v>2017</v>
      </c>
      <c r="AV352" s="1" t="n">
        <v>46</v>
      </c>
      <c r="AW352" s="1" t="n">
        <v>6</v>
      </c>
      <c r="AX352" s="1"/>
      <c r="AY352" s="1"/>
      <c r="AZ352" s="1" t="s">
        <v>94</v>
      </c>
      <c r="BA352" s="1"/>
      <c r="BB352" s="1" t="n">
        <v>1304</v>
      </c>
      <c r="BC352" s="1" t="n">
        <v>1317</v>
      </c>
      <c r="BD352" s="1"/>
      <c r="BE352" s="1" t="s">
        <v>6344</v>
      </c>
      <c r="BF352" s="1" t="str">
        <f aca="false">HYPERLINK("http://dx.doi.org/10.1007/s10964-016-0577-0","http://dx.doi.org/10.1007/s10964-016-0577-0")</f>
        <v>http://dx.doi.org/10.1007/s10964-016-0577-0</v>
      </c>
      <c r="BG352" s="1"/>
      <c r="BH352" s="1"/>
      <c r="BI352" s="1" t="n">
        <v>14</v>
      </c>
      <c r="BJ352" s="1" t="s">
        <v>550</v>
      </c>
      <c r="BK352" s="1" t="s">
        <v>145</v>
      </c>
      <c r="BL352" s="1" t="s">
        <v>350</v>
      </c>
      <c r="BM352" s="1" t="s">
        <v>2708</v>
      </c>
      <c r="BN352" s="1" t="n">
        <v>27704302</v>
      </c>
      <c r="BO352" s="1"/>
      <c r="BP352" s="1"/>
      <c r="BQ352" s="1"/>
      <c r="BR352" s="1" t="s">
        <v>100</v>
      </c>
      <c r="BS352" s="1" t="s">
        <v>6345</v>
      </c>
      <c r="BT352" s="1" t="str">
        <f aca="false">HYPERLINK("https%3A%2F%2Fwww.webofscience.com%2Fwos%2Fwoscc%2Ffull-record%2FWOS:000401351200013","View Full Record in Web of Science")</f>
        <v>View Full Record in Web of Science</v>
      </c>
    </row>
    <row r="353" customFormat="false" ht="12.75" hidden="false" customHeight="false" outlineLevel="0" collapsed="false">
      <c r="A353" s="1" t="s">
        <v>72</v>
      </c>
      <c r="B353" s="1" t="s">
        <v>6346</v>
      </c>
      <c r="C353" s="1"/>
      <c r="D353" s="1"/>
      <c r="E353" s="1"/>
      <c r="F353" s="1" t="s">
        <v>6347</v>
      </c>
      <c r="G353" s="1"/>
      <c r="H353" s="1"/>
      <c r="I353" s="1" t="s">
        <v>6348</v>
      </c>
      <c r="J353" s="1" t="s">
        <v>536</v>
      </c>
      <c r="K353" s="1"/>
      <c r="L353" s="1"/>
      <c r="M353" s="1" t="s">
        <v>77</v>
      </c>
      <c r="N353" s="1" t="s">
        <v>78</v>
      </c>
      <c r="O353" s="1"/>
      <c r="P353" s="1"/>
      <c r="Q353" s="1"/>
      <c r="R353" s="1"/>
      <c r="S353" s="1"/>
      <c r="T353" s="1" t="s">
        <v>6349</v>
      </c>
      <c r="U353" s="1" t="s">
        <v>6350</v>
      </c>
      <c r="V353" s="1" t="s">
        <v>6351</v>
      </c>
      <c r="W353" s="1" t="s">
        <v>6352</v>
      </c>
      <c r="X353" s="1" t="s">
        <v>6353</v>
      </c>
      <c r="Y353" s="1" t="s">
        <v>6354</v>
      </c>
      <c r="Z353" s="1" t="s">
        <v>6355</v>
      </c>
      <c r="AA353" s="1"/>
      <c r="AB353" s="1"/>
      <c r="AC353" s="1" t="s">
        <v>6356</v>
      </c>
      <c r="AD353" s="1" t="s">
        <v>6357</v>
      </c>
      <c r="AE353" s="1"/>
      <c r="AF353" s="1"/>
      <c r="AG353" s="1" t="n">
        <v>43</v>
      </c>
      <c r="AH353" s="1" t="n">
        <v>10</v>
      </c>
      <c r="AI353" s="1" t="n">
        <v>10</v>
      </c>
      <c r="AJ353" s="1" t="n">
        <v>0</v>
      </c>
      <c r="AK353" s="1" t="n">
        <v>19</v>
      </c>
      <c r="AL353" s="1" t="s">
        <v>314</v>
      </c>
      <c r="AM353" s="1" t="s">
        <v>315</v>
      </c>
      <c r="AN353" s="1" t="s">
        <v>316</v>
      </c>
      <c r="AO353" s="1" t="s">
        <v>544</v>
      </c>
      <c r="AP353" s="1" t="s">
        <v>545</v>
      </c>
      <c r="AQ353" s="1"/>
      <c r="AR353" s="1" t="s">
        <v>546</v>
      </c>
      <c r="AS353" s="1" t="s">
        <v>547</v>
      </c>
      <c r="AT353" s="1" t="s">
        <v>6358</v>
      </c>
      <c r="AU353" s="1" t="n">
        <v>2015</v>
      </c>
      <c r="AV353" s="1" t="n">
        <v>36</v>
      </c>
      <c r="AW353" s="1" t="n">
        <v>4</v>
      </c>
      <c r="AX353" s="1"/>
      <c r="AY353" s="1"/>
      <c r="AZ353" s="1"/>
      <c r="BA353" s="1"/>
      <c r="BB353" s="1" t="n">
        <v>427</v>
      </c>
      <c r="BC353" s="1" t="n">
        <v>445</v>
      </c>
      <c r="BD353" s="1"/>
      <c r="BE353" s="1" t="s">
        <v>6359</v>
      </c>
      <c r="BF353" s="1" t="str">
        <f aca="false">HYPERLINK("http://dx.doi.org/10.1002/imhj.21520","http://dx.doi.org/10.1002/imhj.21520")</f>
        <v>http://dx.doi.org/10.1002/imhj.21520</v>
      </c>
      <c r="BG353" s="1"/>
      <c r="BH353" s="1"/>
      <c r="BI353" s="1" t="n">
        <v>19</v>
      </c>
      <c r="BJ353" s="1" t="s">
        <v>550</v>
      </c>
      <c r="BK353" s="1" t="s">
        <v>145</v>
      </c>
      <c r="BL353" s="1" t="s">
        <v>350</v>
      </c>
      <c r="BM353" s="1" t="s">
        <v>6360</v>
      </c>
      <c r="BN353" s="1" t="n">
        <v>26096595</v>
      </c>
      <c r="BO353" s="1"/>
      <c r="BP353" s="1"/>
      <c r="BQ353" s="1"/>
      <c r="BR353" s="1" t="s">
        <v>100</v>
      </c>
      <c r="BS353" s="1" t="s">
        <v>6361</v>
      </c>
      <c r="BT353" s="1" t="str">
        <f aca="false">HYPERLINK("https%3A%2F%2Fwww.webofscience.com%2Fwos%2Fwoscc%2Ffull-record%2FWOS:000357943200006","View Full Record in Web of Science")</f>
        <v>View Full Record in Web of Science</v>
      </c>
    </row>
    <row r="354" customFormat="false" ht="12.75" hidden="false" customHeight="false" outlineLevel="0" collapsed="false">
      <c r="A354" s="1" t="s">
        <v>72</v>
      </c>
      <c r="B354" s="1" t="s">
        <v>6362</v>
      </c>
      <c r="C354" s="1"/>
      <c r="D354" s="1"/>
      <c r="E354" s="1"/>
      <c r="F354" s="1" t="s">
        <v>6363</v>
      </c>
      <c r="G354" s="1"/>
      <c r="H354" s="1"/>
      <c r="I354" s="1" t="s">
        <v>6364</v>
      </c>
      <c r="J354" s="1" t="s">
        <v>2060</v>
      </c>
      <c r="K354" s="1"/>
      <c r="L354" s="1"/>
      <c r="M354" s="1" t="s">
        <v>77</v>
      </c>
      <c r="N354" s="1" t="s">
        <v>78</v>
      </c>
      <c r="O354" s="1"/>
      <c r="P354" s="1"/>
      <c r="Q354" s="1"/>
      <c r="R354" s="1"/>
      <c r="S354" s="1"/>
      <c r="T354" s="1" t="s">
        <v>6365</v>
      </c>
      <c r="U354" s="1" t="s">
        <v>6366</v>
      </c>
      <c r="V354" s="1" t="s">
        <v>6367</v>
      </c>
      <c r="W354" s="1" t="s">
        <v>6368</v>
      </c>
      <c r="X354" s="1" t="s">
        <v>3791</v>
      </c>
      <c r="Y354" s="1" t="s">
        <v>6369</v>
      </c>
      <c r="Z354" s="1" t="s">
        <v>6370</v>
      </c>
      <c r="AA354" s="1"/>
      <c r="AB354" s="1" t="s">
        <v>6371</v>
      </c>
      <c r="AC354" s="1" t="s">
        <v>6372</v>
      </c>
      <c r="AD354" s="1" t="s">
        <v>6373</v>
      </c>
      <c r="AE354" s="1" t="s">
        <v>6374</v>
      </c>
      <c r="AF354" s="1"/>
      <c r="AG354" s="1" t="n">
        <v>74</v>
      </c>
      <c r="AH354" s="1" t="n">
        <v>1</v>
      </c>
      <c r="AI354" s="1" t="n">
        <v>1</v>
      </c>
      <c r="AJ354" s="1" t="n">
        <v>2</v>
      </c>
      <c r="AK354" s="1" t="n">
        <v>20</v>
      </c>
      <c r="AL354" s="1" t="s">
        <v>314</v>
      </c>
      <c r="AM354" s="1" t="s">
        <v>315</v>
      </c>
      <c r="AN354" s="1" t="s">
        <v>316</v>
      </c>
      <c r="AO354" s="1" t="s">
        <v>2068</v>
      </c>
      <c r="AP354" s="1" t="s">
        <v>2069</v>
      </c>
      <c r="AQ354" s="1"/>
      <c r="AR354" s="1" t="s">
        <v>2070</v>
      </c>
      <c r="AS354" s="1" t="s">
        <v>2071</v>
      </c>
      <c r="AT354" s="1" t="s">
        <v>232</v>
      </c>
      <c r="AU354" s="1" t="n">
        <v>2023</v>
      </c>
      <c r="AV354" s="1" t="n">
        <v>32</v>
      </c>
      <c r="AW354" s="1" t="n">
        <v>1</v>
      </c>
      <c r="AX354" s="1"/>
      <c r="AY354" s="1"/>
      <c r="AZ354" s="1"/>
      <c r="BA354" s="1"/>
      <c r="BB354" s="1" t="n">
        <v>117</v>
      </c>
      <c r="BC354" s="1" t="n">
        <v>134</v>
      </c>
      <c r="BD354" s="1"/>
      <c r="BE354" s="1" t="s">
        <v>6375</v>
      </c>
      <c r="BF354" s="1" t="str">
        <f aca="false">HYPERLINK("http://dx.doi.org/10.1111/sode.12623","http://dx.doi.org/10.1111/sode.12623")</f>
        <v>http://dx.doi.org/10.1111/sode.12623</v>
      </c>
      <c r="BG354" s="1"/>
      <c r="BH354" s="1" t="s">
        <v>1178</v>
      </c>
      <c r="BI354" s="1" t="n">
        <v>18</v>
      </c>
      <c r="BJ354" s="1" t="s">
        <v>550</v>
      </c>
      <c r="BK354" s="1" t="s">
        <v>145</v>
      </c>
      <c r="BL354" s="1" t="s">
        <v>350</v>
      </c>
      <c r="BM354" s="1" t="s">
        <v>2183</v>
      </c>
      <c r="BN354" s="1" t="n">
        <v>36874168</v>
      </c>
      <c r="BO354" s="1" t="s">
        <v>1018</v>
      </c>
      <c r="BP354" s="1"/>
      <c r="BQ354" s="1"/>
      <c r="BR354" s="1" t="s">
        <v>100</v>
      </c>
      <c r="BS354" s="1" t="s">
        <v>6376</v>
      </c>
      <c r="BT354" s="1" t="str">
        <f aca="false">HYPERLINK("https%3A%2F%2Fwww.webofscience.com%2Fwos%2Fwoscc%2Ffull-record%2FWOS:000833598100001","View Full Record in Web of Science")</f>
        <v>View Full Record in Web of Science</v>
      </c>
    </row>
    <row r="355" customFormat="false" ht="12.75" hidden="false" customHeight="false" outlineLevel="0" collapsed="false">
      <c r="A355" s="1" t="s">
        <v>72</v>
      </c>
      <c r="B355" s="1" t="s">
        <v>6377</v>
      </c>
      <c r="C355" s="1"/>
      <c r="D355" s="1"/>
      <c r="E355" s="1"/>
      <c r="F355" s="1" t="s">
        <v>6378</v>
      </c>
      <c r="G355" s="1"/>
      <c r="H355" s="1"/>
      <c r="I355" s="1" t="s">
        <v>6379</v>
      </c>
      <c r="J355" s="1" t="s">
        <v>6380</v>
      </c>
      <c r="K355" s="1"/>
      <c r="L355" s="1"/>
      <c r="M355" s="1" t="s">
        <v>77</v>
      </c>
      <c r="N355" s="1" t="s">
        <v>152</v>
      </c>
      <c r="O355" s="1"/>
      <c r="P355" s="1"/>
      <c r="Q355" s="1"/>
      <c r="R355" s="1"/>
      <c r="S355" s="1"/>
      <c r="T355" s="1" t="s">
        <v>6381</v>
      </c>
      <c r="U355" s="1" t="s">
        <v>6382</v>
      </c>
      <c r="V355" s="1" t="s">
        <v>6383</v>
      </c>
      <c r="W355" s="1" t="s">
        <v>6384</v>
      </c>
      <c r="X355" s="1" t="s">
        <v>6385</v>
      </c>
      <c r="Y355" s="1" t="s">
        <v>6386</v>
      </c>
      <c r="Z355" s="1" t="s">
        <v>6387</v>
      </c>
      <c r="AA355" s="1"/>
      <c r="AB355" s="1"/>
      <c r="AC355" s="1"/>
      <c r="AD355" s="1"/>
      <c r="AE355" s="1"/>
      <c r="AF355" s="1"/>
      <c r="AG355" s="1" t="n">
        <v>57</v>
      </c>
      <c r="AH355" s="1" t="n">
        <v>0</v>
      </c>
      <c r="AI355" s="1" t="n">
        <v>0</v>
      </c>
      <c r="AJ355" s="1" t="n">
        <v>0</v>
      </c>
      <c r="AK355" s="1" t="n">
        <v>0</v>
      </c>
      <c r="AL355" s="1" t="s">
        <v>485</v>
      </c>
      <c r="AM355" s="1" t="s">
        <v>486</v>
      </c>
      <c r="AN355" s="1" t="s">
        <v>487</v>
      </c>
      <c r="AO355" s="1" t="s">
        <v>6388</v>
      </c>
      <c r="AP355" s="1" t="s">
        <v>6389</v>
      </c>
      <c r="AQ355" s="1"/>
      <c r="AR355" s="1" t="s">
        <v>6390</v>
      </c>
      <c r="AS355" s="1" t="s">
        <v>6391</v>
      </c>
      <c r="AT355" s="1" t="s">
        <v>6029</v>
      </c>
      <c r="AU355" s="1" t="n">
        <v>2023</v>
      </c>
      <c r="AV355" s="1"/>
      <c r="AW355" s="1"/>
      <c r="AX355" s="1"/>
      <c r="AY355" s="1"/>
      <c r="AZ355" s="1"/>
      <c r="BA355" s="1"/>
      <c r="BB355" s="1"/>
      <c r="BC355" s="1"/>
      <c r="BD355" s="1"/>
      <c r="BE355" s="1" t="s">
        <v>6392</v>
      </c>
      <c r="BF355" s="1" t="str">
        <f aca="false">HYPERLINK("http://dx.doi.org/10.1037/cdp0000605","http://dx.doi.org/10.1037/cdp0000605")</f>
        <v>http://dx.doi.org/10.1037/cdp0000605</v>
      </c>
      <c r="BG355" s="1"/>
      <c r="BH355" s="1" t="s">
        <v>1725</v>
      </c>
      <c r="BI355" s="1" t="n">
        <v>11</v>
      </c>
      <c r="BJ355" s="1" t="s">
        <v>6393</v>
      </c>
      <c r="BK355" s="1" t="s">
        <v>145</v>
      </c>
      <c r="BL355" s="1" t="s">
        <v>2850</v>
      </c>
      <c r="BM355" s="1" t="s">
        <v>6394</v>
      </c>
      <c r="BN355" s="1" t="n">
        <v>37347888</v>
      </c>
      <c r="BO355" s="1"/>
      <c r="BP355" s="1"/>
      <c r="BQ355" s="1"/>
      <c r="BR355" s="1" t="s">
        <v>100</v>
      </c>
      <c r="BS355" s="1" t="s">
        <v>6395</v>
      </c>
      <c r="BT355" s="1" t="str">
        <f aca="false">HYPERLINK("https%3A%2F%2Fwww.webofscience.com%2Fwos%2Fwoscc%2Ffull-record%2FWOS:001019074700001","View Full Record in Web of Science")</f>
        <v>View Full Record in Web of Science</v>
      </c>
    </row>
    <row r="356" customFormat="false" ht="12.75" hidden="false" customHeight="false" outlineLevel="0" collapsed="false">
      <c r="A356" s="1" t="s">
        <v>72</v>
      </c>
      <c r="B356" s="1" t="s">
        <v>6396</v>
      </c>
      <c r="C356" s="1"/>
      <c r="D356" s="1"/>
      <c r="E356" s="1"/>
      <c r="F356" s="1" t="s">
        <v>6397</v>
      </c>
      <c r="G356" s="1"/>
      <c r="H356" s="1"/>
      <c r="I356" s="1" t="s">
        <v>6398</v>
      </c>
      <c r="J356" s="1" t="s">
        <v>1963</v>
      </c>
      <c r="K356" s="1"/>
      <c r="L356" s="1"/>
      <c r="M356" s="1" t="s">
        <v>77</v>
      </c>
      <c r="N356" s="1" t="s">
        <v>78</v>
      </c>
      <c r="O356" s="1"/>
      <c r="P356" s="1"/>
      <c r="Q356" s="1"/>
      <c r="R356" s="1"/>
      <c r="S356" s="1"/>
      <c r="T356" s="1" t="s">
        <v>6399</v>
      </c>
      <c r="U356" s="1" t="s">
        <v>6400</v>
      </c>
      <c r="V356" s="1" t="s">
        <v>6401</v>
      </c>
      <c r="W356" s="1" t="s">
        <v>6402</v>
      </c>
      <c r="X356" s="1" t="s">
        <v>6403</v>
      </c>
      <c r="Y356" s="1" t="s">
        <v>6404</v>
      </c>
      <c r="Z356" s="1" t="s">
        <v>6405</v>
      </c>
      <c r="AA356" s="1"/>
      <c r="AB356" s="1" t="s">
        <v>6406</v>
      </c>
      <c r="AC356" s="1" t="s">
        <v>6407</v>
      </c>
      <c r="AD356" s="1" t="s">
        <v>6408</v>
      </c>
      <c r="AE356" s="1" t="s">
        <v>6409</v>
      </c>
      <c r="AF356" s="1"/>
      <c r="AG356" s="1" t="n">
        <v>59</v>
      </c>
      <c r="AH356" s="1" t="n">
        <v>7</v>
      </c>
      <c r="AI356" s="1" t="n">
        <v>7</v>
      </c>
      <c r="AJ356" s="1" t="n">
        <v>0</v>
      </c>
      <c r="AK356" s="1" t="n">
        <v>10</v>
      </c>
      <c r="AL356" s="1" t="s">
        <v>994</v>
      </c>
      <c r="AM356" s="1" t="s">
        <v>226</v>
      </c>
      <c r="AN356" s="1" t="s">
        <v>995</v>
      </c>
      <c r="AO356" s="1" t="s">
        <v>1971</v>
      </c>
      <c r="AP356" s="1" t="s">
        <v>2415</v>
      </c>
      <c r="AQ356" s="1"/>
      <c r="AR356" s="1" t="s">
        <v>1972</v>
      </c>
      <c r="AS356" s="1" t="s">
        <v>1973</v>
      </c>
      <c r="AT356" s="1" t="s">
        <v>93</v>
      </c>
      <c r="AU356" s="1" t="n">
        <v>2016</v>
      </c>
      <c r="AV356" s="1" t="n">
        <v>45</v>
      </c>
      <c r="AW356" s="1" t="n">
        <v>12</v>
      </c>
      <c r="AX356" s="1"/>
      <c r="AY356" s="1"/>
      <c r="AZ356" s="1"/>
      <c r="BA356" s="1"/>
      <c r="BB356" s="1" t="n">
        <v>2431</v>
      </c>
      <c r="BC356" s="1" t="n">
        <v>2443</v>
      </c>
      <c r="BD356" s="1"/>
      <c r="BE356" s="1" t="s">
        <v>6410</v>
      </c>
      <c r="BF356" s="1" t="str">
        <f aca="false">HYPERLINK("http://dx.doi.org/10.1007/s10964-016-0550-y","http://dx.doi.org/10.1007/s10964-016-0550-y")</f>
        <v>http://dx.doi.org/10.1007/s10964-016-0550-y</v>
      </c>
      <c r="BG356" s="1"/>
      <c r="BH356" s="1"/>
      <c r="BI356" s="1" t="n">
        <v>13</v>
      </c>
      <c r="BJ356" s="1" t="s">
        <v>550</v>
      </c>
      <c r="BK356" s="1" t="s">
        <v>145</v>
      </c>
      <c r="BL356" s="1" t="s">
        <v>350</v>
      </c>
      <c r="BM356" s="1" t="s">
        <v>6411</v>
      </c>
      <c r="BN356" s="1" t="n">
        <v>27480272</v>
      </c>
      <c r="BO356" s="1"/>
      <c r="BP356" s="1"/>
      <c r="BQ356" s="1"/>
      <c r="BR356" s="1" t="s">
        <v>100</v>
      </c>
      <c r="BS356" s="1" t="s">
        <v>6412</v>
      </c>
      <c r="BT356" s="1" t="str">
        <f aca="false">HYPERLINK("https%3A%2F%2Fwww.webofscience.com%2Fwos%2Fwoscc%2Ffull-record%2FWOS:000387615300005","View Full Record in Web of Science")</f>
        <v>View Full Record in Web of Science</v>
      </c>
    </row>
    <row r="357" customFormat="false" ht="12.75" hidden="false" customHeight="false" outlineLevel="0" collapsed="false">
      <c r="A357" s="1" t="s">
        <v>72</v>
      </c>
      <c r="B357" s="1" t="s">
        <v>6413</v>
      </c>
      <c r="C357" s="1"/>
      <c r="D357" s="1"/>
      <c r="E357" s="1"/>
      <c r="F357" s="1" t="s">
        <v>6414</v>
      </c>
      <c r="G357" s="1"/>
      <c r="H357" s="1"/>
      <c r="I357" s="1" t="s">
        <v>6415</v>
      </c>
      <c r="J357" s="1" t="s">
        <v>920</v>
      </c>
      <c r="K357" s="1"/>
      <c r="L357" s="1"/>
      <c r="M357" s="1" t="s">
        <v>77</v>
      </c>
      <c r="N357" s="1" t="s">
        <v>78</v>
      </c>
      <c r="O357" s="1"/>
      <c r="P357" s="1"/>
      <c r="Q357" s="1"/>
      <c r="R357" s="1"/>
      <c r="S357" s="1"/>
      <c r="T357" s="1" t="s">
        <v>6416</v>
      </c>
      <c r="U357" s="1" t="s">
        <v>6417</v>
      </c>
      <c r="V357" s="1" t="s">
        <v>6418</v>
      </c>
      <c r="W357" s="1" t="s">
        <v>6419</v>
      </c>
      <c r="X357" s="1" t="s">
        <v>6420</v>
      </c>
      <c r="Y357" s="1" t="s">
        <v>6421</v>
      </c>
      <c r="Z357" s="1" t="s">
        <v>6422</v>
      </c>
      <c r="AA357" s="1"/>
      <c r="AB357" s="1"/>
      <c r="AC357" s="1"/>
      <c r="AD357" s="1"/>
      <c r="AE357" s="1"/>
      <c r="AF357" s="1"/>
      <c r="AG357" s="1" t="n">
        <v>59</v>
      </c>
      <c r="AH357" s="1" t="n">
        <v>6</v>
      </c>
      <c r="AI357" s="1" t="n">
        <v>6</v>
      </c>
      <c r="AJ357" s="1" t="n">
        <v>1</v>
      </c>
      <c r="AK357" s="1" t="n">
        <v>30</v>
      </c>
      <c r="AL357" s="1" t="s">
        <v>314</v>
      </c>
      <c r="AM357" s="1" t="s">
        <v>315</v>
      </c>
      <c r="AN357" s="1" t="s">
        <v>316</v>
      </c>
      <c r="AO357" s="1" t="s">
        <v>928</v>
      </c>
      <c r="AP357" s="1" t="s">
        <v>929</v>
      </c>
      <c r="AQ357" s="1"/>
      <c r="AR357" s="1" t="s">
        <v>930</v>
      </c>
      <c r="AS357" s="1" t="s">
        <v>931</v>
      </c>
      <c r="AT357" s="1" t="s">
        <v>93</v>
      </c>
      <c r="AU357" s="1" t="n">
        <v>2018</v>
      </c>
      <c r="AV357" s="1" t="n">
        <v>55</v>
      </c>
      <c r="AW357" s="1" t="n">
        <v>10</v>
      </c>
      <c r="AX357" s="1"/>
      <c r="AY357" s="1"/>
      <c r="AZ357" s="1"/>
      <c r="BA357" s="1"/>
      <c r="BB357" s="1" t="n">
        <v>1171</v>
      </c>
      <c r="BC357" s="1" t="n">
        <v>1187</v>
      </c>
      <c r="BD357" s="1"/>
      <c r="BE357" s="1" t="s">
        <v>6423</v>
      </c>
      <c r="BF357" s="1" t="str">
        <f aca="false">HYPERLINK("http://dx.doi.org/10.1002/pits.22192","http://dx.doi.org/10.1002/pits.22192")</f>
        <v>http://dx.doi.org/10.1002/pits.22192</v>
      </c>
      <c r="BG357" s="1"/>
      <c r="BH357" s="1"/>
      <c r="BI357" s="1" t="n">
        <v>17</v>
      </c>
      <c r="BJ357" s="1" t="s">
        <v>934</v>
      </c>
      <c r="BK357" s="1" t="s">
        <v>145</v>
      </c>
      <c r="BL357" s="1" t="s">
        <v>350</v>
      </c>
      <c r="BM357" s="1" t="s">
        <v>6424</v>
      </c>
      <c r="BN357" s="1"/>
      <c r="BO357" s="1"/>
      <c r="BP357" s="1"/>
      <c r="BQ357" s="1"/>
      <c r="BR357" s="1" t="s">
        <v>100</v>
      </c>
      <c r="BS357" s="1" t="s">
        <v>6425</v>
      </c>
      <c r="BT357" s="1" t="str">
        <f aca="false">HYPERLINK("https%3A%2F%2Fwww.webofscience.com%2Fwos%2Fwoscc%2Ffull-record%2FWOS:000449520400002","View Full Record in Web of Science")</f>
        <v>View Full Record in Web of Science</v>
      </c>
    </row>
    <row r="358" customFormat="false" ht="12.75" hidden="false" customHeight="false" outlineLevel="0" collapsed="false">
      <c r="A358" s="1" t="s">
        <v>72</v>
      </c>
      <c r="B358" s="1" t="s">
        <v>6426</v>
      </c>
      <c r="C358" s="1"/>
      <c r="D358" s="1"/>
      <c r="E358" s="1"/>
      <c r="F358" s="1" t="s">
        <v>6427</v>
      </c>
      <c r="G358" s="1"/>
      <c r="H358" s="1"/>
      <c r="I358" s="1" t="s">
        <v>6428</v>
      </c>
      <c r="J358" s="1" t="s">
        <v>4528</v>
      </c>
      <c r="K358" s="1"/>
      <c r="L358" s="1"/>
      <c r="M358" s="1" t="s">
        <v>77</v>
      </c>
      <c r="N358" s="1" t="s">
        <v>78</v>
      </c>
      <c r="O358" s="1"/>
      <c r="P358" s="1"/>
      <c r="Q358" s="1"/>
      <c r="R358" s="1"/>
      <c r="S358" s="1"/>
      <c r="T358" s="1" t="s">
        <v>6429</v>
      </c>
      <c r="U358" s="1" t="s">
        <v>6430</v>
      </c>
      <c r="V358" s="1" t="s">
        <v>6431</v>
      </c>
      <c r="W358" s="1" t="s">
        <v>6432</v>
      </c>
      <c r="X358" s="1" t="s">
        <v>6433</v>
      </c>
      <c r="Y358" s="1" t="s">
        <v>6434</v>
      </c>
      <c r="Z358" s="1" t="s">
        <v>6435</v>
      </c>
      <c r="AA358" s="1" t="s">
        <v>6436</v>
      </c>
      <c r="AB358" s="1" t="s">
        <v>6437</v>
      </c>
      <c r="AC358" s="1"/>
      <c r="AD358" s="1"/>
      <c r="AE358" s="1"/>
      <c r="AF358" s="1"/>
      <c r="AG358" s="1" t="n">
        <v>54</v>
      </c>
      <c r="AH358" s="1" t="n">
        <v>0</v>
      </c>
      <c r="AI358" s="1" t="n">
        <v>0</v>
      </c>
      <c r="AJ358" s="1" t="n">
        <v>0</v>
      </c>
      <c r="AK358" s="1" t="n">
        <v>3</v>
      </c>
      <c r="AL358" s="1" t="s">
        <v>136</v>
      </c>
      <c r="AM358" s="1" t="s">
        <v>137</v>
      </c>
      <c r="AN358" s="1" t="s">
        <v>138</v>
      </c>
      <c r="AO358" s="1" t="s">
        <v>4538</v>
      </c>
      <c r="AP358" s="1" t="s">
        <v>4539</v>
      </c>
      <c r="AQ358" s="1"/>
      <c r="AR358" s="1" t="s">
        <v>4540</v>
      </c>
      <c r="AS358" s="1" t="s">
        <v>4541</v>
      </c>
      <c r="AT358" s="1" t="s">
        <v>6438</v>
      </c>
      <c r="AU358" s="1" t="n">
        <v>2022</v>
      </c>
      <c r="AV358" s="1" t="n">
        <v>48</v>
      </c>
      <c r="AW358" s="1" t="n">
        <v>6</v>
      </c>
      <c r="AX358" s="1"/>
      <c r="AY358" s="1"/>
      <c r="AZ358" s="1"/>
      <c r="BA358" s="1"/>
      <c r="BB358" s="1" t="n">
        <v>768</v>
      </c>
      <c r="BC358" s="1" t="n">
        <v>780</v>
      </c>
      <c r="BD358" s="1"/>
      <c r="BE358" s="1" t="s">
        <v>6439</v>
      </c>
      <c r="BF358" s="1" t="str">
        <f aca="false">HYPERLINK("http://dx.doi.org/10.1080/01488376.2022.2149940","http://dx.doi.org/10.1080/01488376.2022.2149940")</f>
        <v>http://dx.doi.org/10.1080/01488376.2022.2149940</v>
      </c>
      <c r="BG358" s="1"/>
      <c r="BH358" s="1" t="s">
        <v>835</v>
      </c>
      <c r="BI358" s="1" t="n">
        <v>13</v>
      </c>
      <c r="BJ358" s="1" t="s">
        <v>144</v>
      </c>
      <c r="BK358" s="1" t="s">
        <v>145</v>
      </c>
      <c r="BL358" s="1" t="s">
        <v>144</v>
      </c>
      <c r="BM358" s="1" t="s">
        <v>6440</v>
      </c>
      <c r="BN358" s="1"/>
      <c r="BO358" s="1"/>
      <c r="BP358" s="1"/>
      <c r="BQ358" s="1"/>
      <c r="BR358" s="1" t="s">
        <v>100</v>
      </c>
      <c r="BS358" s="1" t="s">
        <v>6441</v>
      </c>
      <c r="BT358" s="1" t="str">
        <f aca="false">HYPERLINK("https%3A%2F%2Fwww.webofscience.com%2Fwos%2Fwoscc%2Ffull-record%2FWOS:000890993000001","View Full Record in Web of Science")</f>
        <v>View Full Record in Web of Science</v>
      </c>
    </row>
    <row r="359" customFormat="false" ht="12.75" hidden="false" customHeight="false" outlineLevel="0" collapsed="false">
      <c r="A359" s="1" t="s">
        <v>72</v>
      </c>
      <c r="B359" s="1" t="s">
        <v>6442</v>
      </c>
      <c r="C359" s="1"/>
      <c r="D359" s="1"/>
      <c r="E359" s="1"/>
      <c r="F359" s="1" t="s">
        <v>6443</v>
      </c>
      <c r="G359" s="1"/>
      <c r="H359" s="1"/>
      <c r="I359" s="1" t="s">
        <v>6444</v>
      </c>
      <c r="J359" s="1" t="s">
        <v>6445</v>
      </c>
      <c r="K359" s="1"/>
      <c r="L359" s="1"/>
      <c r="M359" s="1" t="s">
        <v>77</v>
      </c>
      <c r="N359" s="1" t="s">
        <v>78</v>
      </c>
      <c r="O359" s="1"/>
      <c r="P359" s="1"/>
      <c r="Q359" s="1"/>
      <c r="R359" s="1"/>
      <c r="S359" s="1"/>
      <c r="T359" s="1" t="s">
        <v>6446</v>
      </c>
      <c r="U359" s="1"/>
      <c r="V359" s="1" t="s">
        <v>6447</v>
      </c>
      <c r="W359" s="1" t="s">
        <v>6448</v>
      </c>
      <c r="X359" s="1" t="s">
        <v>4699</v>
      </c>
      <c r="Y359" s="1" t="s">
        <v>6449</v>
      </c>
      <c r="Z359" s="1"/>
      <c r="AA359" s="1"/>
      <c r="AB359" s="1"/>
      <c r="AC359" s="1"/>
      <c r="AD359" s="1"/>
      <c r="AE359" s="1"/>
      <c r="AF359" s="1"/>
      <c r="AG359" s="1" t="n">
        <v>52</v>
      </c>
      <c r="AH359" s="1" t="n">
        <v>0</v>
      </c>
      <c r="AI359" s="1" t="n">
        <v>0</v>
      </c>
      <c r="AJ359" s="1" t="n">
        <v>0</v>
      </c>
      <c r="AK359" s="1" t="n">
        <v>2</v>
      </c>
      <c r="AL359" s="1" t="s">
        <v>6450</v>
      </c>
      <c r="AM359" s="1" t="s">
        <v>6451</v>
      </c>
      <c r="AN359" s="1" t="s">
        <v>6452</v>
      </c>
      <c r="AO359" s="1" t="s">
        <v>6453</v>
      </c>
      <c r="AP359" s="1" t="s">
        <v>6454</v>
      </c>
      <c r="AQ359" s="1"/>
      <c r="AR359" s="1" t="s">
        <v>6455</v>
      </c>
      <c r="AS359" s="1" t="s">
        <v>6456</v>
      </c>
      <c r="AT359" s="1"/>
      <c r="AU359" s="1" t="n">
        <v>2021</v>
      </c>
      <c r="AV359" s="1" t="n">
        <v>52</v>
      </c>
      <c r="AW359" s="1"/>
      <c r="AX359" s="1"/>
      <c r="AY359" s="1"/>
      <c r="AZ359" s="1"/>
      <c r="BA359" s="1"/>
      <c r="BB359" s="1" t="n">
        <v>165</v>
      </c>
      <c r="BC359" s="1" t="n">
        <v>185</v>
      </c>
      <c r="BD359" s="1"/>
      <c r="BE359" s="1"/>
      <c r="BF359" s="1"/>
      <c r="BG359" s="1"/>
      <c r="BH359" s="1"/>
      <c r="BI359" s="1" t="n">
        <v>22</v>
      </c>
      <c r="BJ359" s="1" t="s">
        <v>6457</v>
      </c>
      <c r="BK359" s="1" t="s">
        <v>235</v>
      </c>
      <c r="BL359" s="1" t="s">
        <v>236</v>
      </c>
      <c r="BM359" s="1" t="s">
        <v>6458</v>
      </c>
      <c r="BN359" s="1"/>
      <c r="BO359" s="1"/>
      <c r="BP359" s="1"/>
      <c r="BQ359" s="1"/>
      <c r="BR359" s="1" t="s">
        <v>100</v>
      </c>
      <c r="BS359" s="1" t="s">
        <v>6459</v>
      </c>
      <c r="BT359" s="1" t="str">
        <f aca="false">HYPERLINK("https%3A%2F%2Fwww.webofscience.com%2Fwos%2Fwoscc%2Ffull-record%2FWOS:000722538100008","View Full Record in Web of Science")</f>
        <v>View Full Record in Web of Science</v>
      </c>
    </row>
    <row r="360" customFormat="false" ht="12.75" hidden="false" customHeight="false" outlineLevel="0" collapsed="false">
      <c r="A360" s="1" t="s">
        <v>72</v>
      </c>
      <c r="B360" s="1" t="s">
        <v>6460</v>
      </c>
      <c r="C360" s="1"/>
      <c r="D360" s="1"/>
      <c r="E360" s="1"/>
      <c r="F360" s="1" t="s">
        <v>6461</v>
      </c>
      <c r="G360" s="1"/>
      <c r="H360" s="1"/>
      <c r="I360" s="1" t="s">
        <v>6462</v>
      </c>
      <c r="J360" s="1" t="s">
        <v>5285</v>
      </c>
      <c r="K360" s="1"/>
      <c r="L360" s="1"/>
      <c r="M360" s="1" t="s">
        <v>77</v>
      </c>
      <c r="N360" s="1" t="s">
        <v>152</v>
      </c>
      <c r="O360" s="1"/>
      <c r="P360" s="1"/>
      <c r="Q360" s="1"/>
      <c r="R360" s="1"/>
      <c r="S360" s="1"/>
      <c r="T360" s="1" t="s">
        <v>6463</v>
      </c>
      <c r="U360" s="1" t="s">
        <v>6464</v>
      </c>
      <c r="V360" s="1" t="s">
        <v>6465</v>
      </c>
      <c r="W360" s="1" t="s">
        <v>6466</v>
      </c>
      <c r="X360" s="1" t="s">
        <v>6467</v>
      </c>
      <c r="Y360" s="1" t="s">
        <v>6468</v>
      </c>
      <c r="Z360" s="1" t="s">
        <v>6469</v>
      </c>
      <c r="AA360" s="1"/>
      <c r="AB360" s="1" t="s">
        <v>6470</v>
      </c>
      <c r="AC360" s="1" t="s">
        <v>6471</v>
      </c>
      <c r="AD360" s="1" t="s">
        <v>6471</v>
      </c>
      <c r="AE360" s="1" t="s">
        <v>6472</v>
      </c>
      <c r="AF360" s="1"/>
      <c r="AG360" s="1" t="n">
        <v>56</v>
      </c>
      <c r="AH360" s="1" t="n">
        <v>0</v>
      </c>
      <c r="AI360" s="1" t="n">
        <v>0</v>
      </c>
      <c r="AJ360" s="1" t="n">
        <v>1</v>
      </c>
      <c r="AK360" s="1" t="n">
        <v>1</v>
      </c>
      <c r="AL360" s="1" t="s">
        <v>136</v>
      </c>
      <c r="AM360" s="1" t="s">
        <v>137</v>
      </c>
      <c r="AN360" s="1" t="s">
        <v>138</v>
      </c>
      <c r="AO360" s="1" t="s">
        <v>5292</v>
      </c>
      <c r="AP360" s="1" t="s">
        <v>5293</v>
      </c>
      <c r="AQ360" s="1"/>
      <c r="AR360" s="1" t="s">
        <v>5294</v>
      </c>
      <c r="AS360" s="1" t="s">
        <v>5295</v>
      </c>
      <c r="AT360" s="1" t="s">
        <v>6473</v>
      </c>
      <c r="AU360" s="1" t="n">
        <v>2023</v>
      </c>
      <c r="AV360" s="1"/>
      <c r="AW360" s="1"/>
      <c r="AX360" s="1"/>
      <c r="AY360" s="1"/>
      <c r="AZ360" s="1"/>
      <c r="BA360" s="1"/>
      <c r="BB360" s="1"/>
      <c r="BC360" s="1"/>
      <c r="BD360" s="1"/>
      <c r="BE360" s="1" t="s">
        <v>6474</v>
      </c>
      <c r="BF360" s="1" t="str">
        <f aca="false">HYPERLINK("http://dx.doi.org/10.1080/02568543.2023.2195460","http://dx.doi.org/10.1080/02568543.2023.2195460")</f>
        <v>http://dx.doi.org/10.1080/02568543.2023.2195460</v>
      </c>
      <c r="BG360" s="1"/>
      <c r="BH360" s="1" t="s">
        <v>165</v>
      </c>
      <c r="BI360" s="1" t="n">
        <v>24</v>
      </c>
      <c r="BJ360" s="1" t="s">
        <v>211</v>
      </c>
      <c r="BK360" s="1" t="s">
        <v>97</v>
      </c>
      <c r="BL360" s="1" t="s">
        <v>211</v>
      </c>
      <c r="BM360" s="1" t="s">
        <v>6475</v>
      </c>
      <c r="BN360" s="1"/>
      <c r="BO360" s="1" t="s">
        <v>325</v>
      </c>
      <c r="BP360" s="1"/>
      <c r="BQ360" s="1"/>
      <c r="BR360" s="1" t="s">
        <v>100</v>
      </c>
      <c r="BS360" s="1" t="s">
        <v>6476</v>
      </c>
      <c r="BT360" s="1" t="str">
        <f aca="false">HYPERLINK("https%3A%2F%2Fwww.webofscience.com%2Fwos%2Fwoscc%2Ffull-record%2FWOS:001032257700001","View Full Record in Web of Science")</f>
        <v>View Full Record in Web of Science</v>
      </c>
    </row>
    <row r="361" customFormat="false" ht="12.75" hidden="false" customHeight="false" outlineLevel="0" collapsed="false">
      <c r="A361" s="1" t="s">
        <v>72</v>
      </c>
      <c r="B361" s="1" t="s">
        <v>6477</v>
      </c>
      <c r="C361" s="1"/>
      <c r="D361" s="1"/>
      <c r="E361" s="1"/>
      <c r="F361" s="1" t="s">
        <v>6478</v>
      </c>
      <c r="G361" s="1"/>
      <c r="H361" s="1"/>
      <c r="I361" s="1" t="s">
        <v>6479</v>
      </c>
      <c r="J361" s="1" t="s">
        <v>6480</v>
      </c>
      <c r="K361" s="1"/>
      <c r="L361" s="1"/>
      <c r="M361" s="1" t="s">
        <v>77</v>
      </c>
      <c r="N361" s="1" t="s">
        <v>78</v>
      </c>
      <c r="O361" s="1"/>
      <c r="P361" s="1"/>
      <c r="Q361" s="1"/>
      <c r="R361" s="1"/>
      <c r="S361" s="1"/>
      <c r="T361" s="1" t="s">
        <v>6481</v>
      </c>
      <c r="U361" s="1" t="s">
        <v>6482</v>
      </c>
      <c r="V361" s="1" t="s">
        <v>6483</v>
      </c>
      <c r="W361" s="1" t="s">
        <v>6484</v>
      </c>
      <c r="X361" s="1" t="s">
        <v>6485</v>
      </c>
      <c r="Y361" s="1" t="s">
        <v>6486</v>
      </c>
      <c r="Z361" s="1" t="s">
        <v>6487</v>
      </c>
      <c r="AA361" s="1" t="s">
        <v>6488</v>
      </c>
      <c r="AB361" s="1" t="s">
        <v>6489</v>
      </c>
      <c r="AC361" s="1"/>
      <c r="AD361" s="1"/>
      <c r="AE361" s="1"/>
      <c r="AF361" s="1"/>
      <c r="AG361" s="1" t="n">
        <v>94</v>
      </c>
      <c r="AH361" s="1" t="n">
        <v>10</v>
      </c>
      <c r="AI361" s="1" t="n">
        <v>10</v>
      </c>
      <c r="AJ361" s="1" t="n">
        <v>2</v>
      </c>
      <c r="AK361" s="1" t="n">
        <v>16</v>
      </c>
      <c r="AL361" s="1" t="s">
        <v>696</v>
      </c>
      <c r="AM361" s="1" t="s">
        <v>697</v>
      </c>
      <c r="AN361" s="1" t="s">
        <v>698</v>
      </c>
      <c r="AO361" s="1"/>
      <c r="AP361" s="1" t="s">
        <v>6490</v>
      </c>
      <c r="AQ361" s="1"/>
      <c r="AR361" s="1" t="s">
        <v>6491</v>
      </c>
      <c r="AS361" s="1" t="s">
        <v>6492</v>
      </c>
      <c r="AT361" s="1" t="s">
        <v>6493</v>
      </c>
      <c r="AU361" s="1" t="n">
        <v>2022</v>
      </c>
      <c r="AV361" s="1" t="n">
        <v>51</v>
      </c>
      <c r="AW361" s="1" t="n">
        <v>6</v>
      </c>
      <c r="AX361" s="1"/>
      <c r="AY361" s="1"/>
      <c r="AZ361" s="1" t="s">
        <v>94</v>
      </c>
      <c r="BA361" s="1"/>
      <c r="BB361" s="1" t="n">
        <v>692</v>
      </c>
      <c r="BC361" s="1" t="n">
        <v>709</v>
      </c>
      <c r="BD361" s="1"/>
      <c r="BE361" s="1" t="s">
        <v>6494</v>
      </c>
      <c r="BF361" s="1" t="str">
        <f aca="false">HYPERLINK("http://dx.doi.org/10.1080/2372966X.2021.1941245","http://dx.doi.org/10.1080/2372966X.2021.1941245")</f>
        <v>http://dx.doi.org/10.1080/2372966X.2021.1941245</v>
      </c>
      <c r="BG361" s="1"/>
      <c r="BH361" s="1" t="s">
        <v>1596</v>
      </c>
      <c r="BI361" s="1" t="n">
        <v>18</v>
      </c>
      <c r="BJ361" s="1" t="s">
        <v>934</v>
      </c>
      <c r="BK361" s="1" t="s">
        <v>145</v>
      </c>
      <c r="BL361" s="1" t="s">
        <v>350</v>
      </c>
      <c r="BM361" s="1" t="s">
        <v>6495</v>
      </c>
      <c r="BN361" s="1"/>
      <c r="BO361" s="1"/>
      <c r="BP361" s="1"/>
      <c r="BQ361" s="1"/>
      <c r="BR361" s="1" t="s">
        <v>100</v>
      </c>
      <c r="BS361" s="1" t="s">
        <v>6496</v>
      </c>
      <c r="BT361" s="1" t="str">
        <f aca="false">HYPERLINK("https%3A%2F%2Fwww.webofscience.com%2Fwos%2Fwoscc%2Ffull-record%2FWOS:000689663600001","View Full Record in Web of Science")</f>
        <v>View Full Record in Web of Science</v>
      </c>
    </row>
    <row r="362" customFormat="false" ht="12.75" hidden="false" customHeight="false" outlineLevel="0" collapsed="false">
      <c r="A362" s="1" t="s">
        <v>72</v>
      </c>
      <c r="B362" s="1" t="s">
        <v>6497</v>
      </c>
      <c r="C362" s="1"/>
      <c r="D362" s="1"/>
      <c r="E362" s="1"/>
      <c r="F362" s="1" t="s">
        <v>6498</v>
      </c>
      <c r="G362" s="1"/>
      <c r="H362" s="1"/>
      <c r="I362" s="1" t="s">
        <v>6499</v>
      </c>
      <c r="J362" s="1" t="s">
        <v>6500</v>
      </c>
      <c r="K362" s="1"/>
      <c r="L362" s="1"/>
      <c r="M362" s="1" t="s">
        <v>77</v>
      </c>
      <c r="N362" s="1" t="s">
        <v>78</v>
      </c>
      <c r="O362" s="1"/>
      <c r="P362" s="1"/>
      <c r="Q362" s="1"/>
      <c r="R362" s="1"/>
      <c r="S362" s="1"/>
      <c r="T362" s="1" t="s">
        <v>6501</v>
      </c>
      <c r="U362" s="1" t="s">
        <v>6502</v>
      </c>
      <c r="V362" s="1" t="s">
        <v>6503</v>
      </c>
      <c r="W362" s="1" t="s">
        <v>6504</v>
      </c>
      <c r="X362" s="1" t="s">
        <v>6505</v>
      </c>
      <c r="Y362" s="1" t="s">
        <v>6506</v>
      </c>
      <c r="Z362" s="1" t="s">
        <v>6507</v>
      </c>
      <c r="AA362" s="1"/>
      <c r="AB362" s="1" t="s">
        <v>6508</v>
      </c>
      <c r="AC362" s="1"/>
      <c r="AD362" s="1"/>
      <c r="AE362" s="1"/>
      <c r="AF362" s="1"/>
      <c r="AG362" s="1" t="n">
        <v>118</v>
      </c>
      <c r="AH362" s="1" t="n">
        <v>62</v>
      </c>
      <c r="AI362" s="1" t="n">
        <v>62</v>
      </c>
      <c r="AJ362" s="1" t="n">
        <v>1</v>
      </c>
      <c r="AK362" s="1" t="n">
        <v>15</v>
      </c>
      <c r="AL362" s="1" t="s">
        <v>1321</v>
      </c>
      <c r="AM362" s="1" t="s">
        <v>486</v>
      </c>
      <c r="AN362" s="1" t="s">
        <v>1322</v>
      </c>
      <c r="AO362" s="1" t="s">
        <v>6509</v>
      </c>
      <c r="AP362" s="1" t="s">
        <v>6510</v>
      </c>
      <c r="AQ362" s="1"/>
      <c r="AR362" s="1" t="s">
        <v>6511</v>
      </c>
      <c r="AS362" s="1" t="s">
        <v>6512</v>
      </c>
      <c r="AT362" s="1" t="s">
        <v>363</v>
      </c>
      <c r="AU362" s="1" t="n">
        <v>2018</v>
      </c>
      <c r="AV362" s="1" t="n">
        <v>73</v>
      </c>
      <c r="AW362" s="1" t="n">
        <v>6</v>
      </c>
      <c r="AX362" s="1"/>
      <c r="AY362" s="1"/>
      <c r="AZ362" s="1" t="s">
        <v>94</v>
      </c>
      <c r="BA362" s="1"/>
      <c r="BB362" s="1" t="n">
        <v>753</v>
      </c>
      <c r="BC362" s="1" t="n">
        <v>767</v>
      </c>
      <c r="BD362" s="1"/>
      <c r="BE362" s="1" t="s">
        <v>6513</v>
      </c>
      <c r="BF362" s="1" t="str">
        <f aca="false">HYPERLINK("http://dx.doi.org/10.1037/amp0000300","http://dx.doi.org/10.1037/amp0000300")</f>
        <v>http://dx.doi.org/10.1037/amp0000300</v>
      </c>
      <c r="BG362" s="1"/>
      <c r="BH362" s="1"/>
      <c r="BI362" s="1" t="n">
        <v>15</v>
      </c>
      <c r="BJ362" s="1" t="s">
        <v>349</v>
      </c>
      <c r="BK362" s="1" t="s">
        <v>145</v>
      </c>
      <c r="BL362" s="1" t="s">
        <v>350</v>
      </c>
      <c r="BM362" s="1" t="s">
        <v>6514</v>
      </c>
      <c r="BN362" s="1" t="n">
        <v>30188164</v>
      </c>
      <c r="BO362" s="1"/>
      <c r="BP362" s="1"/>
      <c r="BQ362" s="1"/>
      <c r="BR362" s="1" t="s">
        <v>100</v>
      </c>
      <c r="BS362" s="1" t="s">
        <v>6515</v>
      </c>
      <c r="BT362" s="1" t="str">
        <f aca="false">HYPERLINK("https%3A%2F%2Fwww.webofscience.com%2Fwos%2Fwoscc%2Ffull-record%2FWOS:000443736500005","View Full Record in Web of Science")</f>
        <v>View Full Record in Web of Science</v>
      </c>
    </row>
    <row r="363" customFormat="false" ht="12.75" hidden="false" customHeight="false" outlineLevel="0" collapsed="false">
      <c r="A363" s="1" t="s">
        <v>72</v>
      </c>
      <c r="B363" s="1" t="s">
        <v>6516</v>
      </c>
      <c r="C363" s="1"/>
      <c r="D363" s="1"/>
      <c r="E363" s="1"/>
      <c r="F363" s="1" t="s">
        <v>6517</v>
      </c>
      <c r="G363" s="1"/>
      <c r="H363" s="1"/>
      <c r="I363" s="1" t="s">
        <v>6518</v>
      </c>
      <c r="J363" s="1" t="s">
        <v>242</v>
      </c>
      <c r="K363" s="1"/>
      <c r="L363" s="1"/>
      <c r="M363" s="1" t="s">
        <v>77</v>
      </c>
      <c r="N363" s="1" t="s">
        <v>78</v>
      </c>
      <c r="O363" s="1"/>
      <c r="P363" s="1"/>
      <c r="Q363" s="1"/>
      <c r="R363" s="1"/>
      <c r="S363" s="1"/>
      <c r="T363" s="1" t="s">
        <v>6519</v>
      </c>
      <c r="U363" s="1" t="s">
        <v>6520</v>
      </c>
      <c r="V363" s="1" t="s">
        <v>6521</v>
      </c>
      <c r="W363" s="1" t="s">
        <v>6522</v>
      </c>
      <c r="X363" s="1" t="s">
        <v>6523</v>
      </c>
      <c r="Y363" s="1" t="s">
        <v>6524</v>
      </c>
      <c r="Z363" s="1" t="s">
        <v>6525</v>
      </c>
      <c r="AA363" s="1" t="s">
        <v>6526</v>
      </c>
      <c r="AB363" s="1" t="s">
        <v>6527</v>
      </c>
      <c r="AC363" s="1"/>
      <c r="AD363" s="1"/>
      <c r="AE363" s="1"/>
      <c r="AF363" s="1"/>
      <c r="AG363" s="1" t="n">
        <v>157</v>
      </c>
      <c r="AH363" s="1" t="n">
        <v>14</v>
      </c>
      <c r="AI363" s="1" t="n">
        <v>14</v>
      </c>
      <c r="AJ363" s="1" t="n">
        <v>3</v>
      </c>
      <c r="AK363" s="1" t="n">
        <v>9</v>
      </c>
      <c r="AL363" s="1" t="s">
        <v>202</v>
      </c>
      <c r="AM363" s="1" t="s">
        <v>203</v>
      </c>
      <c r="AN363" s="1" t="s">
        <v>204</v>
      </c>
      <c r="AO363" s="1" t="s">
        <v>251</v>
      </c>
      <c r="AP363" s="1" t="s">
        <v>252</v>
      </c>
      <c r="AQ363" s="1"/>
      <c r="AR363" s="1" t="s">
        <v>253</v>
      </c>
      <c r="AS363" s="1" t="s">
        <v>254</v>
      </c>
      <c r="AT363" s="1" t="s">
        <v>363</v>
      </c>
      <c r="AU363" s="1" t="n">
        <v>2020</v>
      </c>
      <c r="AV363" s="1" t="n">
        <v>116</v>
      </c>
      <c r="AW363" s="1"/>
      <c r="AX363" s="1"/>
      <c r="AY363" s="1"/>
      <c r="AZ363" s="1"/>
      <c r="BA363" s="1"/>
      <c r="BB363" s="1"/>
      <c r="BC363" s="1"/>
      <c r="BD363" s="1" t="n">
        <v>105170</v>
      </c>
      <c r="BE363" s="1" t="s">
        <v>6528</v>
      </c>
      <c r="BF363" s="1" t="str">
        <f aca="false">HYPERLINK("http://dx.doi.org/10.1016/j.childyouth.2020.105170","http://dx.doi.org/10.1016/j.childyouth.2020.105170")</f>
        <v>http://dx.doi.org/10.1016/j.childyouth.2020.105170</v>
      </c>
      <c r="BG363" s="1"/>
      <c r="BH363" s="1"/>
      <c r="BI363" s="1" t="n">
        <v>11</v>
      </c>
      <c r="BJ363" s="1" t="s">
        <v>257</v>
      </c>
      <c r="BK363" s="1" t="s">
        <v>145</v>
      </c>
      <c r="BL363" s="1" t="s">
        <v>257</v>
      </c>
      <c r="BM363" s="1" t="s">
        <v>6529</v>
      </c>
      <c r="BN363" s="1"/>
      <c r="BO363" s="1"/>
      <c r="BP363" s="1"/>
      <c r="BQ363" s="1"/>
      <c r="BR363" s="1" t="s">
        <v>100</v>
      </c>
      <c r="BS363" s="1" t="s">
        <v>6530</v>
      </c>
      <c r="BT363" s="1" t="str">
        <f aca="false">HYPERLINK("https%3A%2F%2Fwww.webofscience.com%2Fwos%2Fwoscc%2Ffull-record%2FWOS:000605632200052","View Full Record in Web of Science")</f>
        <v>View Full Record in Web of Science</v>
      </c>
    </row>
    <row r="364" customFormat="false" ht="12.75" hidden="false" customHeight="false" outlineLevel="0" collapsed="false">
      <c r="A364" s="1" t="s">
        <v>72</v>
      </c>
      <c r="B364" s="1" t="s">
        <v>6531</v>
      </c>
      <c r="C364" s="1"/>
      <c r="D364" s="1"/>
      <c r="E364" s="1"/>
      <c r="F364" s="1" t="s">
        <v>6532</v>
      </c>
      <c r="G364" s="1"/>
      <c r="H364" s="1"/>
      <c r="I364" s="1" t="s">
        <v>6533</v>
      </c>
      <c r="J364" s="1" t="s">
        <v>6534</v>
      </c>
      <c r="K364" s="1"/>
      <c r="L364" s="1"/>
      <c r="M364" s="1" t="s">
        <v>77</v>
      </c>
      <c r="N364" s="1" t="s">
        <v>78</v>
      </c>
      <c r="O364" s="1"/>
      <c r="P364" s="1"/>
      <c r="Q364" s="1"/>
      <c r="R364" s="1"/>
      <c r="S364" s="1"/>
      <c r="T364" s="1" t="s">
        <v>6535</v>
      </c>
      <c r="U364" s="1" t="s">
        <v>6536</v>
      </c>
      <c r="V364" s="1" t="s">
        <v>6537</v>
      </c>
      <c r="W364" s="1" t="s">
        <v>6538</v>
      </c>
      <c r="X364" s="1" t="s">
        <v>6539</v>
      </c>
      <c r="Y364" s="1" t="s">
        <v>6540</v>
      </c>
      <c r="Z364" s="1" t="s">
        <v>6541</v>
      </c>
      <c r="AA364" s="1" t="s">
        <v>6542</v>
      </c>
      <c r="AB364" s="1" t="s">
        <v>6543</v>
      </c>
      <c r="AC364" s="1" t="s">
        <v>6544</v>
      </c>
      <c r="AD364" s="1" t="s">
        <v>6545</v>
      </c>
      <c r="AE364" s="1" t="s">
        <v>6546</v>
      </c>
      <c r="AF364" s="1"/>
      <c r="AG364" s="1" t="n">
        <v>54</v>
      </c>
      <c r="AH364" s="1" t="n">
        <v>41</v>
      </c>
      <c r="AI364" s="1" t="n">
        <v>41</v>
      </c>
      <c r="AJ364" s="1" t="n">
        <v>2</v>
      </c>
      <c r="AK364" s="1" t="n">
        <v>12</v>
      </c>
      <c r="AL364" s="1" t="s">
        <v>1453</v>
      </c>
      <c r="AM364" s="1" t="s">
        <v>1454</v>
      </c>
      <c r="AN364" s="1" t="s">
        <v>1455</v>
      </c>
      <c r="AO364" s="1" t="s">
        <v>6547</v>
      </c>
      <c r="AP364" s="1" t="s">
        <v>6548</v>
      </c>
      <c r="AQ364" s="1"/>
      <c r="AR364" s="1" t="s">
        <v>6549</v>
      </c>
      <c r="AS364" s="1" t="s">
        <v>6550</v>
      </c>
      <c r="AT364" s="1" t="s">
        <v>255</v>
      </c>
      <c r="AU364" s="1" t="n">
        <v>2017</v>
      </c>
      <c r="AV364" s="1" t="n">
        <v>27</v>
      </c>
      <c r="AW364" s="1" t="n">
        <v>4</v>
      </c>
      <c r="AX364" s="1"/>
      <c r="AY364" s="1"/>
      <c r="AZ364" s="1"/>
      <c r="BA364" s="1"/>
      <c r="BB364" s="1" t="n">
        <v>489</v>
      </c>
      <c r="BC364" s="1" t="n">
        <v>509</v>
      </c>
      <c r="BD364" s="1"/>
      <c r="BE364" s="1" t="s">
        <v>6551</v>
      </c>
      <c r="BF364" s="1" t="str">
        <f aca="false">HYPERLINK("http://dx.doi.org/10.1177/0959353517692607","http://dx.doi.org/10.1177/0959353517692607")</f>
        <v>http://dx.doi.org/10.1177/0959353517692607</v>
      </c>
      <c r="BG364" s="1"/>
      <c r="BH364" s="1"/>
      <c r="BI364" s="1" t="n">
        <v>21</v>
      </c>
      <c r="BJ364" s="1" t="s">
        <v>6552</v>
      </c>
      <c r="BK364" s="1" t="s">
        <v>145</v>
      </c>
      <c r="BL364" s="1" t="s">
        <v>2054</v>
      </c>
      <c r="BM364" s="1" t="s">
        <v>6553</v>
      </c>
      <c r="BN364" s="1"/>
      <c r="BO364" s="1" t="s">
        <v>366</v>
      </c>
      <c r="BP364" s="1"/>
      <c r="BQ364" s="1"/>
      <c r="BR364" s="1" t="s">
        <v>100</v>
      </c>
      <c r="BS364" s="1" t="s">
        <v>6554</v>
      </c>
      <c r="BT364" s="1" t="str">
        <f aca="false">HYPERLINK("https%3A%2F%2Fwww.webofscience.com%2Fwos%2Fwoscc%2Ffull-record%2FWOS:000417695300006","View Full Record in Web of Science")</f>
        <v>View Full Record in Web of Science</v>
      </c>
    </row>
    <row r="365" customFormat="false" ht="12.75" hidden="false" customHeight="false" outlineLevel="0" collapsed="false">
      <c r="A365" s="1" t="s">
        <v>72</v>
      </c>
      <c r="B365" s="1" t="s">
        <v>6555</v>
      </c>
      <c r="C365" s="1"/>
      <c r="D365" s="1"/>
      <c r="E365" s="1"/>
      <c r="F365" s="1" t="s">
        <v>6556</v>
      </c>
      <c r="G365" s="1"/>
      <c r="H365" s="1"/>
      <c r="I365" s="1" t="s">
        <v>6557</v>
      </c>
      <c r="J365" s="1" t="s">
        <v>3014</v>
      </c>
      <c r="K365" s="1"/>
      <c r="L365" s="1"/>
      <c r="M365" s="1" t="s">
        <v>77</v>
      </c>
      <c r="N365" s="1" t="s">
        <v>152</v>
      </c>
      <c r="O365" s="1"/>
      <c r="P365" s="1"/>
      <c r="Q365" s="1"/>
      <c r="R365" s="1"/>
      <c r="S365" s="1"/>
      <c r="T365" s="1" t="s">
        <v>6558</v>
      </c>
      <c r="U365" s="1" t="s">
        <v>6559</v>
      </c>
      <c r="V365" s="1" t="s">
        <v>6560</v>
      </c>
      <c r="W365" s="1" t="s">
        <v>6561</v>
      </c>
      <c r="X365" s="1" t="s">
        <v>6562</v>
      </c>
      <c r="Y365" s="1" t="s">
        <v>6563</v>
      </c>
      <c r="Z365" s="1" t="s">
        <v>6564</v>
      </c>
      <c r="AA365" s="1"/>
      <c r="AB365" s="1"/>
      <c r="AC365" s="1"/>
      <c r="AD365" s="1"/>
      <c r="AE365" s="1"/>
      <c r="AF365" s="1"/>
      <c r="AG365" s="1" t="n">
        <v>40</v>
      </c>
      <c r="AH365" s="1" t="n">
        <v>0</v>
      </c>
      <c r="AI365" s="1" t="n">
        <v>0</v>
      </c>
      <c r="AJ365" s="1" t="n">
        <v>0</v>
      </c>
      <c r="AK365" s="1" t="n">
        <v>0</v>
      </c>
      <c r="AL365" s="1" t="s">
        <v>314</v>
      </c>
      <c r="AM365" s="1" t="s">
        <v>315</v>
      </c>
      <c r="AN365" s="1" t="s">
        <v>316</v>
      </c>
      <c r="AO365" s="1" t="s">
        <v>3023</v>
      </c>
      <c r="AP365" s="1" t="s">
        <v>3024</v>
      </c>
      <c r="AQ365" s="1"/>
      <c r="AR365" s="1" t="s">
        <v>3025</v>
      </c>
      <c r="AS365" s="1" t="s">
        <v>3026</v>
      </c>
      <c r="AT365" s="1" t="s">
        <v>6565</v>
      </c>
      <c r="AU365" s="1" t="n">
        <v>2023</v>
      </c>
      <c r="AV365" s="1"/>
      <c r="AW365" s="1"/>
      <c r="AX365" s="1"/>
      <c r="AY365" s="1"/>
      <c r="AZ365" s="1"/>
      <c r="BA365" s="1"/>
      <c r="BB365" s="1"/>
      <c r="BC365" s="1"/>
      <c r="BD365" s="1"/>
      <c r="BE365" s="1" t="s">
        <v>6566</v>
      </c>
      <c r="BF365" s="1" t="str">
        <f aca="false">HYPERLINK("http://dx.doi.org/10.1111/fare.12940","http://dx.doi.org/10.1111/fare.12940")</f>
        <v>http://dx.doi.org/10.1111/fare.12940</v>
      </c>
      <c r="BG365" s="1"/>
      <c r="BH365" s="1" t="s">
        <v>2074</v>
      </c>
      <c r="BI365" s="1" t="n">
        <v>20</v>
      </c>
      <c r="BJ365" s="1" t="s">
        <v>257</v>
      </c>
      <c r="BK365" s="1" t="s">
        <v>145</v>
      </c>
      <c r="BL365" s="1" t="s">
        <v>257</v>
      </c>
      <c r="BM365" s="1" t="s">
        <v>6567</v>
      </c>
      <c r="BN365" s="1"/>
      <c r="BO365" s="1" t="s">
        <v>325</v>
      </c>
      <c r="BP365" s="1"/>
      <c r="BQ365" s="1"/>
      <c r="BR365" s="1" t="s">
        <v>100</v>
      </c>
      <c r="BS365" s="1" t="s">
        <v>6568</v>
      </c>
      <c r="BT365" s="1" t="str">
        <f aca="false">HYPERLINK("https%3A%2F%2Fwww.webofscience.com%2Fwos%2Fwoscc%2Ffull-record%2FWOS:001065144600001","View Full Record in Web of Science")</f>
        <v>View Full Record in Web of Science</v>
      </c>
    </row>
    <row r="366" customFormat="false" ht="12.75" hidden="false" customHeight="false" outlineLevel="0" collapsed="false">
      <c r="A366" s="1" t="s">
        <v>72</v>
      </c>
      <c r="B366" s="1" t="s">
        <v>6569</v>
      </c>
      <c r="C366" s="1"/>
      <c r="D366" s="1"/>
      <c r="E366" s="1"/>
      <c r="F366" s="1" t="s">
        <v>6570</v>
      </c>
      <c r="G366" s="1"/>
      <c r="H366" s="1"/>
      <c r="I366" s="1" t="s">
        <v>6571</v>
      </c>
      <c r="J366" s="1" t="s">
        <v>6572</v>
      </c>
      <c r="K366" s="1"/>
      <c r="L366" s="1"/>
      <c r="M366" s="1" t="s">
        <v>77</v>
      </c>
      <c r="N366" s="1" t="s">
        <v>78</v>
      </c>
      <c r="O366" s="1"/>
      <c r="P366" s="1"/>
      <c r="Q366" s="1"/>
      <c r="R366" s="1"/>
      <c r="S366" s="1"/>
      <c r="T366" s="1"/>
      <c r="U366" s="1"/>
      <c r="V366" s="1" t="s">
        <v>6573</v>
      </c>
      <c r="W366" s="1" t="s">
        <v>6574</v>
      </c>
      <c r="X366" s="1" t="s">
        <v>6575</v>
      </c>
      <c r="Y366" s="1" t="s">
        <v>6576</v>
      </c>
      <c r="Z366" s="1" t="s">
        <v>6577</v>
      </c>
      <c r="AA366" s="1"/>
      <c r="AB366" s="1"/>
      <c r="AC366" s="1"/>
      <c r="AD366" s="1"/>
      <c r="AE366" s="1"/>
      <c r="AF366" s="1"/>
      <c r="AG366" s="1" t="n">
        <v>31</v>
      </c>
      <c r="AH366" s="1" t="n">
        <v>0</v>
      </c>
      <c r="AI366" s="1" t="n">
        <v>0</v>
      </c>
      <c r="AJ366" s="1" t="n">
        <v>0</v>
      </c>
      <c r="AK366" s="1" t="n">
        <v>0</v>
      </c>
      <c r="AL366" s="1" t="s">
        <v>2143</v>
      </c>
      <c r="AM366" s="1" t="s">
        <v>2144</v>
      </c>
      <c r="AN366" s="1" t="s">
        <v>2145</v>
      </c>
      <c r="AO366" s="1" t="s">
        <v>6578</v>
      </c>
      <c r="AP366" s="1" t="s">
        <v>6579</v>
      </c>
      <c r="AQ366" s="1"/>
      <c r="AR366" s="1" t="s">
        <v>6572</v>
      </c>
      <c r="AS366" s="1" t="s">
        <v>6572</v>
      </c>
      <c r="AT366" s="1" t="s">
        <v>6580</v>
      </c>
      <c r="AU366" s="1" t="n">
        <v>2022</v>
      </c>
      <c r="AV366" s="1" t="n">
        <v>46</v>
      </c>
      <c r="AW366" s="1" t="n">
        <v>4</v>
      </c>
      <c r="AX366" s="1"/>
      <c r="AY366" s="1"/>
      <c r="AZ366" s="1" t="s">
        <v>94</v>
      </c>
      <c r="BA366" s="1"/>
      <c r="BB366" s="1" t="n">
        <v>14</v>
      </c>
      <c r="BC366" s="1" t="n">
        <v>36</v>
      </c>
      <c r="BD366" s="1"/>
      <c r="BE366" s="1" t="s">
        <v>6581</v>
      </c>
      <c r="BF366" s="1" t="str">
        <f aca="false">HYPERLINK("http://dx.doi.org/10.1093/melus/mlab043","http://dx.doi.org/10.1093/melus/mlab043")</f>
        <v>http://dx.doi.org/10.1093/melus/mlab043</v>
      </c>
      <c r="BG366" s="1"/>
      <c r="BH366" s="1"/>
      <c r="BI366" s="1" t="n">
        <v>23</v>
      </c>
      <c r="BJ366" s="1" t="s">
        <v>4174</v>
      </c>
      <c r="BK366" s="1" t="s">
        <v>235</v>
      </c>
      <c r="BL366" s="1" t="s">
        <v>1274</v>
      </c>
      <c r="BM366" s="1" t="s">
        <v>6582</v>
      </c>
      <c r="BN366" s="1"/>
      <c r="BO366" s="1"/>
      <c r="BP366" s="1"/>
      <c r="BQ366" s="1"/>
      <c r="BR366" s="1" t="s">
        <v>100</v>
      </c>
      <c r="BS366" s="1" t="s">
        <v>6583</v>
      </c>
      <c r="BT366" s="1" t="str">
        <f aca="false">HYPERLINK("https%3A%2F%2Fwww.webofscience.com%2Fwos%2Fwoscc%2Ffull-record%2FWOS:000776288200002","View Full Record in Web of Science")</f>
        <v>View Full Record in Web of Science</v>
      </c>
    </row>
    <row r="367" customFormat="false" ht="12.75" hidden="false" customHeight="false" outlineLevel="0" collapsed="false">
      <c r="A367" s="1" t="s">
        <v>72</v>
      </c>
      <c r="B367" s="1" t="s">
        <v>6584</v>
      </c>
      <c r="C367" s="1"/>
      <c r="D367" s="1"/>
      <c r="E367" s="1"/>
      <c r="F367" s="1" t="s">
        <v>6585</v>
      </c>
      <c r="G367" s="1"/>
      <c r="H367" s="1"/>
      <c r="I367" s="1" t="s">
        <v>6586</v>
      </c>
      <c r="J367" s="1" t="s">
        <v>457</v>
      </c>
      <c r="K367" s="1"/>
      <c r="L367" s="1"/>
      <c r="M367" s="1" t="s">
        <v>77</v>
      </c>
      <c r="N367" s="1" t="s">
        <v>78</v>
      </c>
      <c r="O367" s="1"/>
      <c r="P367" s="1"/>
      <c r="Q367" s="1"/>
      <c r="R367" s="1"/>
      <c r="S367" s="1"/>
      <c r="T367" s="1" t="s">
        <v>6587</v>
      </c>
      <c r="U367" s="1" t="s">
        <v>6588</v>
      </c>
      <c r="V367" s="1" t="s">
        <v>6589</v>
      </c>
      <c r="W367" s="1" t="s">
        <v>6590</v>
      </c>
      <c r="X367" s="1"/>
      <c r="Y367" s="1" t="s">
        <v>6591</v>
      </c>
      <c r="Z367" s="1" t="s">
        <v>6592</v>
      </c>
      <c r="AA367" s="1"/>
      <c r="AB367" s="1" t="s">
        <v>6593</v>
      </c>
      <c r="AC367" s="1"/>
      <c r="AD367" s="1"/>
      <c r="AE367" s="1"/>
      <c r="AF367" s="1"/>
      <c r="AG367" s="1" t="n">
        <v>104</v>
      </c>
      <c r="AH367" s="1" t="n">
        <v>0</v>
      </c>
      <c r="AI367" s="1" t="n">
        <v>0</v>
      </c>
      <c r="AJ367" s="1" t="n">
        <v>0</v>
      </c>
      <c r="AK367" s="1" t="n">
        <v>0</v>
      </c>
      <c r="AL367" s="1" t="s">
        <v>340</v>
      </c>
      <c r="AM367" s="1" t="s">
        <v>341</v>
      </c>
      <c r="AN367" s="1" t="s">
        <v>342</v>
      </c>
      <c r="AO367" s="1" t="s">
        <v>464</v>
      </c>
      <c r="AP367" s="1" t="s">
        <v>6594</v>
      </c>
      <c r="AQ367" s="1"/>
      <c r="AR367" s="1" t="s">
        <v>466</v>
      </c>
      <c r="AS367" s="1" t="s">
        <v>467</v>
      </c>
      <c r="AT367" s="1" t="s">
        <v>492</v>
      </c>
      <c r="AU367" s="1" t="n">
        <v>2023</v>
      </c>
      <c r="AV367" s="1" t="n">
        <v>9</v>
      </c>
      <c r="AW367" s="1" t="n">
        <v>3</v>
      </c>
      <c r="AX367" s="1"/>
      <c r="AY367" s="1"/>
      <c r="AZ367" s="1"/>
      <c r="BA367" s="1"/>
      <c r="BB367" s="1" t="n">
        <v>361</v>
      </c>
      <c r="BC367" s="1" t="n">
        <v>376</v>
      </c>
      <c r="BD367" s="1"/>
      <c r="BE367" s="1" t="s">
        <v>6595</v>
      </c>
      <c r="BF367" s="1" t="str">
        <f aca="false">HYPERLINK("http://dx.doi.org/10.1177/23326492231151586","http://dx.doi.org/10.1177/23326492231151586")</f>
        <v>http://dx.doi.org/10.1177/23326492231151586</v>
      </c>
      <c r="BG367" s="1"/>
      <c r="BH367" s="1" t="s">
        <v>2496</v>
      </c>
      <c r="BI367" s="1" t="n">
        <v>16</v>
      </c>
      <c r="BJ367" s="1" t="s">
        <v>469</v>
      </c>
      <c r="BK367" s="1" t="s">
        <v>145</v>
      </c>
      <c r="BL367" s="1" t="s">
        <v>469</v>
      </c>
      <c r="BM367" s="1" t="s">
        <v>6596</v>
      </c>
      <c r="BN367" s="1"/>
      <c r="BO367" s="1"/>
      <c r="BP367" s="1"/>
      <c r="BQ367" s="1"/>
      <c r="BR367" s="1" t="s">
        <v>100</v>
      </c>
      <c r="BS367" s="1" t="s">
        <v>6597</v>
      </c>
      <c r="BT367" s="1" t="str">
        <f aca="false">HYPERLINK("https%3A%2F%2Fwww.webofscience.com%2Fwos%2Fwoscc%2Ffull-record%2FWOS:000933846400001","View Full Record in Web of Science")</f>
        <v>View Full Record in Web of Science</v>
      </c>
    </row>
    <row r="368" customFormat="false" ht="12.75" hidden="false" customHeight="false" outlineLevel="0" collapsed="false">
      <c r="A368" s="1" t="s">
        <v>72</v>
      </c>
      <c r="B368" s="1" t="s">
        <v>6598</v>
      </c>
      <c r="C368" s="1"/>
      <c r="D368" s="1"/>
      <c r="E368" s="1"/>
      <c r="F368" s="1" t="s">
        <v>6599</v>
      </c>
      <c r="G368" s="1"/>
      <c r="H368" s="1"/>
      <c r="I368" s="1" t="s">
        <v>6600</v>
      </c>
      <c r="J368" s="1" t="s">
        <v>1963</v>
      </c>
      <c r="K368" s="1"/>
      <c r="L368" s="1"/>
      <c r="M368" s="1" t="s">
        <v>77</v>
      </c>
      <c r="N368" s="1" t="s">
        <v>78</v>
      </c>
      <c r="O368" s="1"/>
      <c r="P368" s="1"/>
      <c r="Q368" s="1"/>
      <c r="R368" s="1"/>
      <c r="S368" s="1"/>
      <c r="T368" s="1" t="s">
        <v>6601</v>
      </c>
      <c r="U368" s="1" t="s">
        <v>6602</v>
      </c>
      <c r="V368" s="1" t="s">
        <v>6603</v>
      </c>
      <c r="W368" s="1" t="s">
        <v>6604</v>
      </c>
      <c r="X368" s="1" t="s">
        <v>6605</v>
      </c>
      <c r="Y368" s="1" t="s">
        <v>6606</v>
      </c>
      <c r="Z368" s="1" t="s">
        <v>6607</v>
      </c>
      <c r="AA368" s="1" t="s">
        <v>6608</v>
      </c>
      <c r="AB368" s="1" t="s">
        <v>6609</v>
      </c>
      <c r="AC368" s="1" t="s">
        <v>6610</v>
      </c>
      <c r="AD368" s="1" t="s">
        <v>3683</v>
      </c>
      <c r="AE368" s="1"/>
      <c r="AF368" s="1"/>
      <c r="AG368" s="1" t="n">
        <v>57</v>
      </c>
      <c r="AH368" s="1" t="n">
        <v>52</v>
      </c>
      <c r="AI368" s="1" t="n">
        <v>52</v>
      </c>
      <c r="AJ368" s="1" t="n">
        <v>0</v>
      </c>
      <c r="AK368" s="1" t="n">
        <v>6</v>
      </c>
      <c r="AL368" s="1" t="s">
        <v>994</v>
      </c>
      <c r="AM368" s="1" t="s">
        <v>226</v>
      </c>
      <c r="AN368" s="1" t="s">
        <v>995</v>
      </c>
      <c r="AO368" s="1" t="s">
        <v>1971</v>
      </c>
      <c r="AP368" s="1" t="s">
        <v>2415</v>
      </c>
      <c r="AQ368" s="1"/>
      <c r="AR368" s="1" t="s">
        <v>1972</v>
      </c>
      <c r="AS368" s="1" t="s">
        <v>1973</v>
      </c>
      <c r="AT368" s="1" t="s">
        <v>363</v>
      </c>
      <c r="AU368" s="1" t="n">
        <v>2009</v>
      </c>
      <c r="AV368" s="1" t="n">
        <v>38</v>
      </c>
      <c r="AW368" s="1" t="n">
        <v>8</v>
      </c>
      <c r="AX368" s="1"/>
      <c r="AY368" s="1"/>
      <c r="AZ368" s="1"/>
      <c r="BA368" s="1"/>
      <c r="BB368" s="1" t="n">
        <v>1110</v>
      </c>
      <c r="BC368" s="1" t="n">
        <v>1122</v>
      </c>
      <c r="BD368" s="1"/>
      <c r="BE368" s="1" t="s">
        <v>6611</v>
      </c>
      <c r="BF368" s="1" t="str">
        <f aca="false">HYPERLINK("http://dx.doi.org/10.1007/s10964-008-9315-6","http://dx.doi.org/10.1007/s10964-008-9315-6")</f>
        <v>http://dx.doi.org/10.1007/s10964-008-9315-6</v>
      </c>
      <c r="BG368" s="1"/>
      <c r="BH368" s="1"/>
      <c r="BI368" s="1" t="n">
        <v>13</v>
      </c>
      <c r="BJ368" s="1" t="s">
        <v>550</v>
      </c>
      <c r="BK368" s="1" t="s">
        <v>145</v>
      </c>
      <c r="BL368" s="1" t="s">
        <v>350</v>
      </c>
      <c r="BM368" s="1" t="s">
        <v>6612</v>
      </c>
      <c r="BN368" s="1" t="n">
        <v>19636775</v>
      </c>
      <c r="BO368" s="1" t="s">
        <v>1018</v>
      </c>
      <c r="BP368" s="1"/>
      <c r="BQ368" s="1"/>
      <c r="BR368" s="1" t="s">
        <v>100</v>
      </c>
      <c r="BS368" s="1" t="s">
        <v>6613</v>
      </c>
      <c r="BT368" s="1" t="str">
        <f aca="false">HYPERLINK("https%3A%2F%2Fwww.webofscience.com%2Fwos%2Fwoscc%2Ffull-record%2FWOS:000268069900008","View Full Record in Web of Science")</f>
        <v>View Full Record in Web of Science</v>
      </c>
    </row>
    <row r="369" customFormat="false" ht="12.75" hidden="false" customHeight="false" outlineLevel="0" collapsed="false">
      <c r="A369" s="1" t="s">
        <v>72</v>
      </c>
      <c r="B369" s="1" t="s">
        <v>6614</v>
      </c>
      <c r="C369" s="1"/>
      <c r="D369" s="1"/>
      <c r="E369" s="1"/>
      <c r="F369" s="1" t="s">
        <v>6615</v>
      </c>
      <c r="G369" s="1"/>
      <c r="H369" s="1"/>
      <c r="I369" s="1" t="s">
        <v>6616</v>
      </c>
      <c r="J369" s="1" t="s">
        <v>4528</v>
      </c>
      <c r="K369" s="1"/>
      <c r="L369" s="1"/>
      <c r="M369" s="1" t="s">
        <v>77</v>
      </c>
      <c r="N369" s="1" t="s">
        <v>78</v>
      </c>
      <c r="O369" s="1"/>
      <c r="P369" s="1"/>
      <c r="Q369" s="1"/>
      <c r="R369" s="1"/>
      <c r="S369" s="1"/>
      <c r="T369" s="1" t="s">
        <v>6617</v>
      </c>
      <c r="U369" s="1" t="s">
        <v>6618</v>
      </c>
      <c r="V369" s="1" t="s">
        <v>6619</v>
      </c>
      <c r="W369" s="1" t="s">
        <v>6620</v>
      </c>
      <c r="X369" s="1" t="s">
        <v>6621</v>
      </c>
      <c r="Y369" s="1" t="s">
        <v>6622</v>
      </c>
      <c r="Z369" s="1" t="s">
        <v>6623</v>
      </c>
      <c r="AA369" s="1"/>
      <c r="AB369" s="1"/>
      <c r="AC369" s="1"/>
      <c r="AD369" s="1"/>
      <c r="AE369" s="1"/>
      <c r="AF369" s="1"/>
      <c r="AG369" s="1" t="n">
        <v>81</v>
      </c>
      <c r="AH369" s="1" t="n">
        <v>13</v>
      </c>
      <c r="AI369" s="1" t="n">
        <v>13</v>
      </c>
      <c r="AJ369" s="1" t="n">
        <v>0</v>
      </c>
      <c r="AK369" s="1" t="n">
        <v>30</v>
      </c>
      <c r="AL369" s="1" t="s">
        <v>136</v>
      </c>
      <c r="AM369" s="1" t="s">
        <v>137</v>
      </c>
      <c r="AN369" s="1" t="s">
        <v>138</v>
      </c>
      <c r="AO369" s="1" t="s">
        <v>4538</v>
      </c>
      <c r="AP369" s="1" t="s">
        <v>4539</v>
      </c>
      <c r="AQ369" s="1"/>
      <c r="AR369" s="1" t="s">
        <v>4540</v>
      </c>
      <c r="AS369" s="1" t="s">
        <v>4541</v>
      </c>
      <c r="AT369" s="1" t="s">
        <v>6624</v>
      </c>
      <c r="AU369" s="1" t="n">
        <v>2013</v>
      </c>
      <c r="AV369" s="1" t="n">
        <v>39</v>
      </c>
      <c r="AW369" s="1" t="n">
        <v>3</v>
      </c>
      <c r="AX369" s="1"/>
      <c r="AY369" s="1"/>
      <c r="AZ369" s="1"/>
      <c r="BA369" s="1"/>
      <c r="BB369" s="1" t="n">
        <v>380</v>
      </c>
      <c r="BC369" s="1" t="n">
        <v>396</v>
      </c>
      <c r="BD369" s="1"/>
      <c r="BE369" s="1" t="s">
        <v>6625</v>
      </c>
      <c r="BF369" s="1" t="str">
        <f aca="false">HYPERLINK("http://dx.doi.org/10.1080/01488376.2013.775089","http://dx.doi.org/10.1080/01488376.2013.775089")</f>
        <v>http://dx.doi.org/10.1080/01488376.2013.775089</v>
      </c>
      <c r="BG369" s="1"/>
      <c r="BH369" s="1"/>
      <c r="BI369" s="1" t="n">
        <v>17</v>
      </c>
      <c r="BJ369" s="1" t="s">
        <v>144</v>
      </c>
      <c r="BK369" s="1" t="s">
        <v>145</v>
      </c>
      <c r="BL369" s="1" t="s">
        <v>144</v>
      </c>
      <c r="BM369" s="1" t="s">
        <v>6626</v>
      </c>
      <c r="BN369" s="1"/>
      <c r="BO369" s="1"/>
      <c r="BP369" s="1"/>
      <c r="BQ369" s="1"/>
      <c r="BR369" s="1" t="s">
        <v>100</v>
      </c>
      <c r="BS369" s="1" t="s">
        <v>6627</v>
      </c>
      <c r="BT369" s="1" t="str">
        <f aca="false">HYPERLINK("https%3A%2F%2Fwww.webofscience.com%2Fwos%2Fwoscc%2Ffull-record%2FWOS:000317344200007","View Full Record in Web of Science")</f>
        <v>View Full Record in Web of Science</v>
      </c>
    </row>
    <row r="370" customFormat="false" ht="12.75" hidden="false" customHeight="false" outlineLevel="0" collapsed="false">
      <c r="A370" s="1" t="s">
        <v>72</v>
      </c>
      <c r="B370" s="1" t="s">
        <v>6628</v>
      </c>
      <c r="C370" s="1"/>
      <c r="D370" s="1"/>
      <c r="E370" s="1"/>
      <c r="F370" s="1" t="s">
        <v>6629</v>
      </c>
      <c r="G370" s="1"/>
      <c r="H370" s="1"/>
      <c r="I370" s="1" t="s">
        <v>6630</v>
      </c>
      <c r="J370" s="1" t="s">
        <v>6631</v>
      </c>
      <c r="K370" s="1"/>
      <c r="L370" s="1"/>
      <c r="M370" s="1" t="s">
        <v>77</v>
      </c>
      <c r="N370" s="1" t="s">
        <v>78</v>
      </c>
      <c r="O370" s="1"/>
      <c r="P370" s="1"/>
      <c r="Q370" s="1"/>
      <c r="R370" s="1"/>
      <c r="S370" s="1"/>
      <c r="T370" s="1" t="s">
        <v>6632</v>
      </c>
      <c r="U370" s="1" t="s">
        <v>6633</v>
      </c>
      <c r="V370" s="1" t="s">
        <v>6634</v>
      </c>
      <c r="W370" s="1" t="s">
        <v>6635</v>
      </c>
      <c r="X370" s="1" t="s">
        <v>4963</v>
      </c>
      <c r="Y370" s="1" t="s">
        <v>6636</v>
      </c>
      <c r="Z370" s="1" t="s">
        <v>6637</v>
      </c>
      <c r="AA370" s="1"/>
      <c r="AB370" s="1"/>
      <c r="AC370" s="1"/>
      <c r="AD370" s="1"/>
      <c r="AE370" s="1"/>
      <c r="AF370" s="1"/>
      <c r="AG370" s="1" t="n">
        <v>52</v>
      </c>
      <c r="AH370" s="1" t="n">
        <v>0</v>
      </c>
      <c r="AI370" s="1" t="n">
        <v>0</v>
      </c>
      <c r="AJ370" s="1" t="n">
        <v>0</v>
      </c>
      <c r="AK370" s="1" t="n">
        <v>1</v>
      </c>
      <c r="AL370" s="1" t="s">
        <v>721</v>
      </c>
      <c r="AM370" s="1" t="s">
        <v>1774</v>
      </c>
      <c r="AN370" s="1" t="s">
        <v>1775</v>
      </c>
      <c r="AO370" s="1" t="s">
        <v>6638</v>
      </c>
      <c r="AP370" s="1" t="s">
        <v>6639</v>
      </c>
      <c r="AQ370" s="1"/>
      <c r="AR370" s="1" t="s">
        <v>6631</v>
      </c>
      <c r="AS370" s="1" t="s">
        <v>6640</v>
      </c>
      <c r="AT370" s="1" t="s">
        <v>255</v>
      </c>
      <c r="AU370" s="1" t="n">
        <v>2022</v>
      </c>
      <c r="AV370" s="1" t="n">
        <v>50</v>
      </c>
      <c r="AW370" s="1" t="n">
        <v>5</v>
      </c>
      <c r="AX370" s="1"/>
      <c r="AY370" s="1"/>
      <c r="AZ370" s="1" t="s">
        <v>94</v>
      </c>
      <c r="BA370" s="1"/>
      <c r="BB370" s="1" t="n">
        <v>2551</v>
      </c>
      <c r="BC370" s="1" t="n">
        <v>2570</v>
      </c>
      <c r="BD370" s="1"/>
      <c r="BE370" s="1" t="s">
        <v>6641</v>
      </c>
      <c r="BF370" s="1" t="str">
        <f aca="false">HYPERLINK("http://dx.doi.org/10.1007/s11406-022-00548-2","http://dx.doi.org/10.1007/s11406-022-00548-2")</f>
        <v>http://dx.doi.org/10.1007/s11406-022-00548-2</v>
      </c>
      <c r="BG370" s="1"/>
      <c r="BH370" s="1" t="s">
        <v>1178</v>
      </c>
      <c r="BI370" s="1" t="n">
        <v>20</v>
      </c>
      <c r="BJ370" s="1" t="s">
        <v>6136</v>
      </c>
      <c r="BK370" s="1" t="s">
        <v>235</v>
      </c>
      <c r="BL370" s="1" t="s">
        <v>6136</v>
      </c>
      <c r="BM370" s="1" t="s">
        <v>6642</v>
      </c>
      <c r="BN370" s="1"/>
      <c r="BO370" s="1"/>
      <c r="BP370" s="1"/>
      <c r="BQ370" s="1"/>
      <c r="BR370" s="1" t="s">
        <v>100</v>
      </c>
      <c r="BS370" s="1" t="s">
        <v>6643</v>
      </c>
      <c r="BT370" s="1" t="str">
        <f aca="false">HYPERLINK("https%3A%2F%2Fwww.webofscience.com%2Fwos%2Fwoscc%2Ffull-record%2FWOS:000826133600002","View Full Record in Web of Science")</f>
        <v>View Full Record in Web of Science</v>
      </c>
    </row>
    <row r="371" customFormat="false" ht="12.75" hidden="false" customHeight="false" outlineLevel="0" collapsed="false">
      <c r="A371" s="1" t="s">
        <v>72</v>
      </c>
      <c r="B371" s="1" t="s">
        <v>6644</v>
      </c>
      <c r="C371" s="1"/>
      <c r="D371" s="1"/>
      <c r="E371" s="1"/>
      <c r="F371" s="1" t="s">
        <v>6645</v>
      </c>
      <c r="G371" s="1"/>
      <c r="H371" s="1"/>
      <c r="I371" s="1" t="s">
        <v>6646</v>
      </c>
      <c r="J371" s="1" t="s">
        <v>2100</v>
      </c>
      <c r="K371" s="1"/>
      <c r="L371" s="1"/>
      <c r="M371" s="1" t="s">
        <v>77</v>
      </c>
      <c r="N371" s="1" t="s">
        <v>78</v>
      </c>
      <c r="O371" s="1"/>
      <c r="P371" s="1"/>
      <c r="Q371" s="1"/>
      <c r="R371" s="1"/>
      <c r="S371" s="1"/>
      <c r="T371" s="1" t="s">
        <v>6647</v>
      </c>
      <c r="U371" s="1" t="s">
        <v>6648</v>
      </c>
      <c r="V371" s="1" t="s">
        <v>6649</v>
      </c>
      <c r="W371" s="1" t="s">
        <v>6650</v>
      </c>
      <c r="X371" s="1" t="s">
        <v>6651</v>
      </c>
      <c r="Y371" s="1" t="s">
        <v>6652</v>
      </c>
      <c r="Z371" s="1" t="s">
        <v>6653</v>
      </c>
      <c r="AA371" s="1"/>
      <c r="AB371" s="1"/>
      <c r="AC371" s="1"/>
      <c r="AD371" s="1"/>
      <c r="AE371" s="1"/>
      <c r="AF371" s="1"/>
      <c r="AG371" s="1" t="n">
        <v>74</v>
      </c>
      <c r="AH371" s="1" t="n">
        <v>14</v>
      </c>
      <c r="AI371" s="1" t="n">
        <v>14</v>
      </c>
      <c r="AJ371" s="1" t="n">
        <v>1</v>
      </c>
      <c r="AK371" s="1" t="n">
        <v>10</v>
      </c>
      <c r="AL371" s="1" t="s">
        <v>1321</v>
      </c>
      <c r="AM371" s="1" t="s">
        <v>486</v>
      </c>
      <c r="AN371" s="1" t="s">
        <v>1322</v>
      </c>
      <c r="AO371" s="1" t="s">
        <v>2109</v>
      </c>
      <c r="AP371" s="1" t="s">
        <v>2110</v>
      </c>
      <c r="AQ371" s="1"/>
      <c r="AR371" s="1" t="s">
        <v>2111</v>
      </c>
      <c r="AS371" s="1" t="s">
        <v>2112</v>
      </c>
      <c r="AT371" s="1" t="s">
        <v>255</v>
      </c>
      <c r="AU371" s="1" t="n">
        <v>2017</v>
      </c>
      <c r="AV371" s="1" t="n">
        <v>53</v>
      </c>
      <c r="AW371" s="1" t="n">
        <v>11</v>
      </c>
      <c r="AX371" s="1"/>
      <c r="AY371" s="1"/>
      <c r="AZ371" s="1" t="s">
        <v>94</v>
      </c>
      <c r="BA371" s="1"/>
      <c r="BB371" s="1" t="n">
        <v>2170</v>
      </c>
      <c r="BC371" s="1" t="n">
        <v>2181</v>
      </c>
      <c r="BD371" s="1"/>
      <c r="BE371" s="1" t="s">
        <v>6654</v>
      </c>
      <c r="BF371" s="1" t="str">
        <f aca="false">HYPERLINK("http://dx.doi.org/10.1037/dev0000413","http://dx.doi.org/10.1037/dev0000413")</f>
        <v>http://dx.doi.org/10.1037/dev0000413</v>
      </c>
      <c r="BG371" s="1"/>
      <c r="BH371" s="1"/>
      <c r="BI371" s="1" t="n">
        <v>12</v>
      </c>
      <c r="BJ371" s="1" t="s">
        <v>550</v>
      </c>
      <c r="BK371" s="1" t="s">
        <v>145</v>
      </c>
      <c r="BL371" s="1" t="s">
        <v>350</v>
      </c>
      <c r="BM371" s="1" t="s">
        <v>6655</v>
      </c>
      <c r="BN371" s="1" t="n">
        <v>29094978</v>
      </c>
      <c r="BO371" s="1"/>
      <c r="BP371" s="1"/>
      <c r="BQ371" s="1"/>
      <c r="BR371" s="1" t="s">
        <v>100</v>
      </c>
      <c r="BS371" s="1" t="s">
        <v>6656</v>
      </c>
      <c r="BT371" s="1" t="str">
        <f aca="false">HYPERLINK("https%3A%2F%2Fwww.webofscience.com%2Fwos%2Fwoscc%2Ffull-record%2FWOS:000414264300014","View Full Record in Web of Science")</f>
        <v>View Full Record in Web of Science</v>
      </c>
    </row>
    <row r="372" customFormat="false" ht="12.75" hidden="false" customHeight="false" outlineLevel="0" collapsed="false">
      <c r="A372" s="1" t="s">
        <v>72</v>
      </c>
      <c r="B372" s="1" t="s">
        <v>6657</v>
      </c>
      <c r="C372" s="1"/>
      <c r="D372" s="1"/>
      <c r="E372" s="1"/>
      <c r="F372" s="1" t="s">
        <v>6658</v>
      </c>
      <c r="G372" s="1"/>
      <c r="H372" s="1"/>
      <c r="I372" s="1" t="s">
        <v>6659</v>
      </c>
      <c r="J372" s="1" t="s">
        <v>242</v>
      </c>
      <c r="K372" s="1"/>
      <c r="L372" s="1"/>
      <c r="M372" s="1" t="s">
        <v>77</v>
      </c>
      <c r="N372" s="1" t="s">
        <v>78</v>
      </c>
      <c r="O372" s="1"/>
      <c r="P372" s="1"/>
      <c r="Q372" s="1"/>
      <c r="R372" s="1"/>
      <c r="S372" s="1"/>
      <c r="T372" s="1" t="s">
        <v>6660</v>
      </c>
      <c r="U372" s="1" t="s">
        <v>6661</v>
      </c>
      <c r="V372" s="1" t="s">
        <v>6662</v>
      </c>
      <c r="W372" s="1" t="s">
        <v>6663</v>
      </c>
      <c r="X372" s="1" t="s">
        <v>6664</v>
      </c>
      <c r="Y372" s="1" t="s">
        <v>6665</v>
      </c>
      <c r="Z372" s="1" t="s">
        <v>6666</v>
      </c>
      <c r="AA372" s="1" t="s">
        <v>6667</v>
      </c>
      <c r="AB372" s="1" t="s">
        <v>6668</v>
      </c>
      <c r="AC372" s="1" t="s">
        <v>6669</v>
      </c>
      <c r="AD372" s="1" t="s">
        <v>6670</v>
      </c>
      <c r="AE372" s="1" t="s">
        <v>6671</v>
      </c>
      <c r="AF372" s="1"/>
      <c r="AG372" s="1" t="n">
        <v>60</v>
      </c>
      <c r="AH372" s="1" t="n">
        <v>7</v>
      </c>
      <c r="AI372" s="1" t="n">
        <v>7</v>
      </c>
      <c r="AJ372" s="1" t="n">
        <v>0</v>
      </c>
      <c r="AK372" s="1" t="n">
        <v>3</v>
      </c>
      <c r="AL372" s="1" t="s">
        <v>202</v>
      </c>
      <c r="AM372" s="1" t="s">
        <v>203</v>
      </c>
      <c r="AN372" s="1" t="s">
        <v>204</v>
      </c>
      <c r="AO372" s="1" t="s">
        <v>251</v>
      </c>
      <c r="AP372" s="1" t="s">
        <v>252</v>
      </c>
      <c r="AQ372" s="1"/>
      <c r="AR372" s="1" t="s">
        <v>253</v>
      </c>
      <c r="AS372" s="1" t="s">
        <v>254</v>
      </c>
      <c r="AT372" s="1" t="s">
        <v>1000</v>
      </c>
      <c r="AU372" s="1" t="n">
        <v>2020</v>
      </c>
      <c r="AV372" s="1" t="n">
        <v>112</v>
      </c>
      <c r="AW372" s="1"/>
      <c r="AX372" s="1"/>
      <c r="AY372" s="1"/>
      <c r="AZ372" s="1"/>
      <c r="BA372" s="1"/>
      <c r="BB372" s="1"/>
      <c r="BC372" s="1"/>
      <c r="BD372" s="1" t="n">
        <v>104867</v>
      </c>
      <c r="BE372" s="1" t="s">
        <v>6672</v>
      </c>
      <c r="BF372" s="1" t="str">
        <f aca="false">HYPERLINK("http://dx.doi.org/10.1016/j.childyouth.2020.104867","http://dx.doi.org/10.1016/j.childyouth.2020.104867")</f>
        <v>http://dx.doi.org/10.1016/j.childyouth.2020.104867</v>
      </c>
      <c r="BG372" s="1"/>
      <c r="BH372" s="1"/>
      <c r="BI372" s="1" t="n">
        <v>11</v>
      </c>
      <c r="BJ372" s="1" t="s">
        <v>257</v>
      </c>
      <c r="BK372" s="1" t="s">
        <v>145</v>
      </c>
      <c r="BL372" s="1" t="s">
        <v>257</v>
      </c>
      <c r="BM372" s="1" t="s">
        <v>6673</v>
      </c>
      <c r="BN372" s="1"/>
      <c r="BO372" s="1" t="s">
        <v>213</v>
      </c>
      <c r="BP372" s="1"/>
      <c r="BQ372" s="1"/>
      <c r="BR372" s="1" t="s">
        <v>100</v>
      </c>
      <c r="BS372" s="1" t="s">
        <v>6674</v>
      </c>
      <c r="BT372" s="1" t="str">
        <f aca="false">HYPERLINK("https%3A%2F%2Fwww.webofscience.com%2Fwos%2Fwoscc%2Ffull-record%2FWOS:000527936200007","View Full Record in Web of Science")</f>
        <v>View Full Record in Web of Science</v>
      </c>
    </row>
    <row r="373" customFormat="false" ht="12.75" hidden="false" customHeight="false" outlineLevel="0" collapsed="false">
      <c r="A373" s="1" t="s">
        <v>72</v>
      </c>
      <c r="B373" s="1" t="s">
        <v>6675</v>
      </c>
      <c r="C373" s="1"/>
      <c r="D373" s="1"/>
      <c r="E373" s="1"/>
      <c r="F373" s="1" t="s">
        <v>6676</v>
      </c>
      <c r="G373" s="1"/>
      <c r="H373" s="1"/>
      <c r="I373" s="1" t="s">
        <v>6677</v>
      </c>
      <c r="J373" s="1" t="s">
        <v>6678</v>
      </c>
      <c r="K373" s="1"/>
      <c r="L373" s="1"/>
      <c r="M373" s="1" t="s">
        <v>77</v>
      </c>
      <c r="N373" s="1" t="s">
        <v>78</v>
      </c>
      <c r="O373" s="1"/>
      <c r="P373" s="1"/>
      <c r="Q373" s="1"/>
      <c r="R373" s="1"/>
      <c r="S373" s="1"/>
      <c r="T373" s="1" t="s">
        <v>6679</v>
      </c>
      <c r="U373" s="1" t="s">
        <v>6680</v>
      </c>
      <c r="V373" s="1" t="s">
        <v>6681</v>
      </c>
      <c r="W373" s="1" t="s">
        <v>6682</v>
      </c>
      <c r="X373" s="1" t="s">
        <v>6683</v>
      </c>
      <c r="Y373" s="1" t="s">
        <v>6684</v>
      </c>
      <c r="Z373" s="1" t="s">
        <v>6685</v>
      </c>
      <c r="AA373" s="1"/>
      <c r="AB373" s="1" t="s">
        <v>6686</v>
      </c>
      <c r="AC373" s="1" t="s">
        <v>6687</v>
      </c>
      <c r="AD373" s="1" t="s">
        <v>6688</v>
      </c>
      <c r="AE373" s="1" t="s">
        <v>6689</v>
      </c>
      <c r="AF373" s="1"/>
      <c r="AG373" s="1" t="n">
        <v>73</v>
      </c>
      <c r="AH373" s="1" t="n">
        <v>21</v>
      </c>
      <c r="AI373" s="1" t="n">
        <v>21</v>
      </c>
      <c r="AJ373" s="1" t="n">
        <v>0</v>
      </c>
      <c r="AK373" s="1" t="n">
        <v>7</v>
      </c>
      <c r="AL373" s="1" t="s">
        <v>314</v>
      </c>
      <c r="AM373" s="1" t="s">
        <v>315</v>
      </c>
      <c r="AN373" s="1" t="s">
        <v>316</v>
      </c>
      <c r="AO373" s="1" t="s">
        <v>6690</v>
      </c>
      <c r="AP373" s="1" t="s">
        <v>6691</v>
      </c>
      <c r="AQ373" s="1"/>
      <c r="AR373" s="1" t="s">
        <v>6692</v>
      </c>
      <c r="AS373" s="1" t="s">
        <v>6693</v>
      </c>
      <c r="AT373" s="1" t="s">
        <v>1000</v>
      </c>
      <c r="AU373" s="1" t="n">
        <v>2018</v>
      </c>
      <c r="AV373" s="1" t="n">
        <v>1419</v>
      </c>
      <c r="AW373" s="1" t="n">
        <v>1</v>
      </c>
      <c r="AX373" s="1"/>
      <c r="AY373" s="1"/>
      <c r="AZ373" s="1" t="s">
        <v>94</v>
      </c>
      <c r="BA373" s="1"/>
      <c r="BB373" s="1" t="n">
        <v>141</v>
      </c>
      <c r="BC373" s="1" t="n">
        <v>159</v>
      </c>
      <c r="BD373" s="1"/>
      <c r="BE373" s="1" t="s">
        <v>6694</v>
      </c>
      <c r="BF373" s="1" t="str">
        <f aca="false">HYPERLINK("http://dx.doi.org/10.1111/nyas.13688","http://dx.doi.org/10.1111/nyas.13688")</f>
        <v>http://dx.doi.org/10.1111/nyas.13688</v>
      </c>
      <c r="BG373" s="1"/>
      <c r="BH373" s="1"/>
      <c r="BI373" s="1" t="n">
        <v>19</v>
      </c>
      <c r="BJ373" s="1" t="s">
        <v>2573</v>
      </c>
      <c r="BK373" s="1" t="s">
        <v>2574</v>
      </c>
      <c r="BL373" s="1" t="s">
        <v>2575</v>
      </c>
      <c r="BM373" s="1" t="s">
        <v>6695</v>
      </c>
      <c r="BN373" s="1" t="n">
        <v>29791738</v>
      </c>
      <c r="BO373" s="1" t="s">
        <v>325</v>
      </c>
      <c r="BP373" s="1"/>
      <c r="BQ373" s="1"/>
      <c r="BR373" s="1" t="s">
        <v>100</v>
      </c>
      <c r="BS373" s="1" t="s">
        <v>6696</v>
      </c>
      <c r="BT373" s="1" t="str">
        <f aca="false">HYPERLINK("https%3A%2F%2Fwww.webofscience.com%2Fwos%2Fwoscc%2Ffull-record%2FWOS:000432826400012","View Full Record in Web of Science")</f>
        <v>View Full Record in Web of Science</v>
      </c>
    </row>
    <row r="374" customFormat="false" ht="12.75" hidden="false" customHeight="false" outlineLevel="0" collapsed="false">
      <c r="A374" s="1" t="s">
        <v>72</v>
      </c>
      <c r="B374" s="1" t="s">
        <v>6697</v>
      </c>
      <c r="C374" s="1"/>
      <c r="D374" s="1"/>
      <c r="E374" s="1"/>
      <c r="F374" s="1" t="s">
        <v>6698</v>
      </c>
      <c r="G374" s="1"/>
      <c r="H374" s="1"/>
      <c r="I374" s="1" t="s">
        <v>6699</v>
      </c>
      <c r="J374" s="1" t="s">
        <v>1963</v>
      </c>
      <c r="K374" s="1"/>
      <c r="L374" s="1"/>
      <c r="M374" s="1" t="s">
        <v>77</v>
      </c>
      <c r="N374" s="1" t="s">
        <v>78</v>
      </c>
      <c r="O374" s="1"/>
      <c r="P374" s="1"/>
      <c r="Q374" s="1"/>
      <c r="R374" s="1"/>
      <c r="S374" s="1"/>
      <c r="T374" s="1" t="s">
        <v>6700</v>
      </c>
      <c r="U374" s="1" t="s">
        <v>6701</v>
      </c>
      <c r="V374" s="1" t="s">
        <v>6702</v>
      </c>
      <c r="W374" s="1" t="s">
        <v>6703</v>
      </c>
      <c r="X374" s="1" t="s">
        <v>6704</v>
      </c>
      <c r="Y374" s="1" t="s">
        <v>6705</v>
      </c>
      <c r="Z374" s="1" t="s">
        <v>6706</v>
      </c>
      <c r="AA374" s="1"/>
      <c r="AB374" s="1"/>
      <c r="AC374" s="1"/>
      <c r="AD374" s="1"/>
      <c r="AE374" s="1"/>
      <c r="AF374" s="1"/>
      <c r="AG374" s="1" t="n">
        <v>75</v>
      </c>
      <c r="AH374" s="1" t="n">
        <v>15</v>
      </c>
      <c r="AI374" s="1" t="n">
        <v>15</v>
      </c>
      <c r="AJ374" s="1" t="n">
        <v>0</v>
      </c>
      <c r="AK374" s="1" t="n">
        <v>20</v>
      </c>
      <c r="AL374" s="1" t="s">
        <v>994</v>
      </c>
      <c r="AM374" s="1" t="s">
        <v>226</v>
      </c>
      <c r="AN374" s="1" t="s">
        <v>995</v>
      </c>
      <c r="AO374" s="1" t="s">
        <v>1971</v>
      </c>
      <c r="AP374" s="1" t="s">
        <v>2415</v>
      </c>
      <c r="AQ374" s="1"/>
      <c r="AR374" s="1" t="s">
        <v>1972</v>
      </c>
      <c r="AS374" s="1" t="s">
        <v>1973</v>
      </c>
      <c r="AT374" s="1" t="s">
        <v>492</v>
      </c>
      <c r="AU374" s="1" t="n">
        <v>2017</v>
      </c>
      <c r="AV374" s="1" t="n">
        <v>46</v>
      </c>
      <c r="AW374" s="1" t="n">
        <v>7</v>
      </c>
      <c r="AX374" s="1"/>
      <c r="AY374" s="1"/>
      <c r="AZ374" s="1" t="s">
        <v>94</v>
      </c>
      <c r="BA374" s="1"/>
      <c r="BB374" s="1" t="n">
        <v>1533</v>
      </c>
      <c r="BC374" s="1" t="n">
        <v>1546</v>
      </c>
      <c r="BD374" s="1"/>
      <c r="BE374" s="1" t="s">
        <v>6707</v>
      </c>
      <c r="BF374" s="1" t="str">
        <f aca="false">HYPERLINK("http://dx.doi.org/10.1007/s10964-017-0679-3","http://dx.doi.org/10.1007/s10964-017-0679-3")</f>
        <v>http://dx.doi.org/10.1007/s10964-017-0679-3</v>
      </c>
      <c r="BG374" s="1"/>
      <c r="BH374" s="1"/>
      <c r="BI374" s="1" t="n">
        <v>14</v>
      </c>
      <c r="BJ374" s="1" t="s">
        <v>550</v>
      </c>
      <c r="BK374" s="1" t="s">
        <v>145</v>
      </c>
      <c r="BL374" s="1" t="s">
        <v>350</v>
      </c>
      <c r="BM374" s="1" t="s">
        <v>6708</v>
      </c>
      <c r="BN374" s="1" t="n">
        <v>28447243</v>
      </c>
      <c r="BO374" s="1"/>
      <c r="BP374" s="1"/>
      <c r="BQ374" s="1"/>
      <c r="BR374" s="1" t="s">
        <v>100</v>
      </c>
      <c r="BS374" s="1" t="s">
        <v>6709</v>
      </c>
      <c r="BT374" s="1" t="str">
        <f aca="false">HYPERLINK("https%3A%2F%2Fwww.webofscience.com%2Fwos%2Fwoscc%2Ffull-record%2FWOS:000403411200009","View Full Record in Web of Science")</f>
        <v>View Full Record in Web of Science</v>
      </c>
    </row>
    <row r="375" customFormat="false" ht="12.75" hidden="false" customHeight="false" outlineLevel="0" collapsed="false">
      <c r="A375" s="1" t="s">
        <v>72</v>
      </c>
      <c r="B375" s="1" t="s">
        <v>6710</v>
      </c>
      <c r="C375" s="1"/>
      <c r="D375" s="1"/>
      <c r="E375" s="1"/>
      <c r="F375" s="1" t="s">
        <v>6711</v>
      </c>
      <c r="G375" s="1"/>
      <c r="H375" s="1"/>
      <c r="I375" s="1" t="s">
        <v>6712</v>
      </c>
      <c r="J375" s="1" t="s">
        <v>6713</v>
      </c>
      <c r="K375" s="1"/>
      <c r="L375" s="1"/>
      <c r="M375" s="1" t="s">
        <v>77</v>
      </c>
      <c r="N375" s="1" t="s">
        <v>78</v>
      </c>
      <c r="O375" s="1"/>
      <c r="P375" s="1"/>
      <c r="Q375" s="1"/>
      <c r="R375" s="1"/>
      <c r="S375" s="1"/>
      <c r="T375" s="1" t="s">
        <v>6714</v>
      </c>
      <c r="U375" s="1"/>
      <c r="V375" s="1" t="s">
        <v>6715</v>
      </c>
      <c r="W375" s="1" t="s">
        <v>6716</v>
      </c>
      <c r="X375" s="1" t="s">
        <v>6539</v>
      </c>
      <c r="Y375" s="1" t="s">
        <v>6717</v>
      </c>
      <c r="Z375" s="1" t="s">
        <v>6718</v>
      </c>
      <c r="AA375" s="1"/>
      <c r="AB375" s="1"/>
      <c r="AC375" s="1" t="s">
        <v>6719</v>
      </c>
      <c r="AD375" s="1" t="s">
        <v>6720</v>
      </c>
      <c r="AE375" s="1" t="s">
        <v>6721</v>
      </c>
      <c r="AF375" s="1"/>
      <c r="AG375" s="1" t="n">
        <v>22</v>
      </c>
      <c r="AH375" s="1" t="n">
        <v>2</v>
      </c>
      <c r="AI375" s="1" t="n">
        <v>2</v>
      </c>
      <c r="AJ375" s="1" t="n">
        <v>0</v>
      </c>
      <c r="AK375" s="1" t="n">
        <v>2</v>
      </c>
      <c r="AL375" s="1" t="s">
        <v>6722</v>
      </c>
      <c r="AM375" s="1" t="s">
        <v>1454</v>
      </c>
      <c r="AN375" s="1" t="s">
        <v>6723</v>
      </c>
      <c r="AO375" s="1" t="s">
        <v>6724</v>
      </c>
      <c r="AP375" s="1" t="s">
        <v>6725</v>
      </c>
      <c r="AQ375" s="1"/>
      <c r="AR375" s="1" t="s">
        <v>6726</v>
      </c>
      <c r="AS375" s="1" t="s">
        <v>6727</v>
      </c>
      <c r="AT375" s="1" t="s">
        <v>347</v>
      </c>
      <c r="AU375" s="1" t="n">
        <v>2021</v>
      </c>
      <c r="AV375" s="1" t="n">
        <v>47</v>
      </c>
      <c r="AW375" s="1" t="n">
        <v>1</v>
      </c>
      <c r="AX375" s="1"/>
      <c r="AY375" s="1"/>
      <c r="AZ375" s="1"/>
      <c r="BA375" s="1"/>
      <c r="BB375" s="1" t="n">
        <v>4</v>
      </c>
      <c r="BC375" s="1" t="n">
        <v>10</v>
      </c>
      <c r="BD375" s="1"/>
      <c r="BE375" s="1" t="s">
        <v>6728</v>
      </c>
      <c r="BF375" s="1" t="str">
        <f aca="false">HYPERLINK("http://dx.doi.org/10.1136/medhum-2018-011560","http://dx.doi.org/10.1136/medhum-2018-011560")</f>
        <v>http://dx.doi.org/10.1136/medhum-2018-011560</v>
      </c>
      <c r="BG375" s="1"/>
      <c r="BH375" s="1"/>
      <c r="BI375" s="1" t="n">
        <v>7</v>
      </c>
      <c r="BJ375" s="1" t="s">
        <v>234</v>
      </c>
      <c r="BK375" s="1" t="s">
        <v>235</v>
      </c>
      <c r="BL375" s="1" t="s">
        <v>236</v>
      </c>
      <c r="BM375" s="1" t="s">
        <v>6729</v>
      </c>
      <c r="BN375" s="1" t="n">
        <v>30425117</v>
      </c>
      <c r="BO375" s="1"/>
      <c r="BP375" s="1"/>
      <c r="BQ375" s="1"/>
      <c r="BR375" s="1" t="s">
        <v>100</v>
      </c>
      <c r="BS375" s="1" t="s">
        <v>6730</v>
      </c>
      <c r="BT375" s="1" t="str">
        <f aca="false">HYPERLINK("https%3A%2F%2Fwww.webofscience.com%2Fwos%2Fwoscc%2Ffull-record%2FWOS:000624062200004","View Full Record in Web of Science")</f>
        <v>View Full Record in Web of Science</v>
      </c>
    </row>
    <row r="376" customFormat="false" ht="12.75" hidden="false" customHeight="false" outlineLevel="0" collapsed="false">
      <c r="A376" s="1" t="s">
        <v>72</v>
      </c>
      <c r="B376" s="1" t="s">
        <v>6731</v>
      </c>
      <c r="C376" s="1"/>
      <c r="D376" s="1"/>
      <c r="E376" s="1"/>
      <c r="F376" s="1" t="s">
        <v>6732</v>
      </c>
      <c r="G376" s="1"/>
      <c r="H376" s="1"/>
      <c r="I376" s="1" t="s">
        <v>6733</v>
      </c>
      <c r="J376" s="1" t="s">
        <v>3887</v>
      </c>
      <c r="K376" s="1"/>
      <c r="L376" s="1"/>
      <c r="M376" s="1" t="s">
        <v>77</v>
      </c>
      <c r="N376" s="1" t="s">
        <v>78</v>
      </c>
      <c r="O376" s="1"/>
      <c r="P376" s="1"/>
      <c r="Q376" s="1"/>
      <c r="R376" s="1"/>
      <c r="S376" s="1"/>
      <c r="T376" s="1" t="s">
        <v>6734</v>
      </c>
      <c r="U376" s="1"/>
      <c r="V376" s="1" t="s">
        <v>6735</v>
      </c>
      <c r="W376" s="1" t="s">
        <v>6736</v>
      </c>
      <c r="X376" s="1"/>
      <c r="Y376" s="1" t="s">
        <v>6737</v>
      </c>
      <c r="Z376" s="1" t="s">
        <v>6738</v>
      </c>
      <c r="AA376" s="1"/>
      <c r="AB376" s="1"/>
      <c r="AC376" s="1"/>
      <c r="AD376" s="1"/>
      <c r="AE376" s="1"/>
      <c r="AF376" s="1"/>
      <c r="AG376" s="1" t="n">
        <v>29</v>
      </c>
      <c r="AH376" s="1" t="n">
        <v>1</v>
      </c>
      <c r="AI376" s="1" t="n">
        <v>1</v>
      </c>
      <c r="AJ376" s="1" t="n">
        <v>0</v>
      </c>
      <c r="AK376" s="1" t="n">
        <v>1</v>
      </c>
      <c r="AL376" s="1" t="s">
        <v>1453</v>
      </c>
      <c r="AM376" s="1" t="s">
        <v>1454</v>
      </c>
      <c r="AN376" s="1" t="s">
        <v>1455</v>
      </c>
      <c r="AO376" s="1" t="s">
        <v>3896</v>
      </c>
      <c r="AP376" s="1" t="s">
        <v>3897</v>
      </c>
      <c r="AQ376" s="1"/>
      <c r="AR376" s="1" t="s">
        <v>3898</v>
      </c>
      <c r="AS376" s="1" t="s">
        <v>3899</v>
      </c>
      <c r="AT376" s="1" t="s">
        <v>347</v>
      </c>
      <c r="AU376" s="1" t="n">
        <v>2021</v>
      </c>
      <c r="AV376" s="1" t="n">
        <v>45</v>
      </c>
      <c r="AW376" s="1" t="n">
        <v>1</v>
      </c>
      <c r="AX376" s="1"/>
      <c r="AY376" s="1"/>
      <c r="AZ376" s="1"/>
      <c r="BA376" s="1"/>
      <c r="BB376" s="1" t="n">
        <v>22</v>
      </c>
      <c r="BC376" s="1" t="n">
        <v>36</v>
      </c>
      <c r="BD376" s="1"/>
      <c r="BE376" s="1" t="s">
        <v>6739</v>
      </c>
      <c r="BF376" s="1" t="str">
        <f aca="false">HYPERLINK("http://dx.doi.org/10.1177/0308575921989827","http://dx.doi.org/10.1177/0308575921989827")</f>
        <v>http://dx.doi.org/10.1177/0308575921989827</v>
      </c>
      <c r="BG376" s="1"/>
      <c r="BH376" s="1"/>
      <c r="BI376" s="1" t="n">
        <v>15</v>
      </c>
      <c r="BJ376" s="1" t="s">
        <v>959</v>
      </c>
      <c r="BK376" s="1" t="s">
        <v>97</v>
      </c>
      <c r="BL376" s="1" t="s">
        <v>959</v>
      </c>
      <c r="BM376" s="1" t="s">
        <v>6740</v>
      </c>
      <c r="BN376" s="1"/>
      <c r="BO376" s="1"/>
      <c r="BP376" s="1"/>
      <c r="BQ376" s="1"/>
      <c r="BR376" s="1" t="s">
        <v>100</v>
      </c>
      <c r="BS376" s="1" t="s">
        <v>6741</v>
      </c>
      <c r="BT376" s="1" t="str">
        <f aca="false">HYPERLINK("https%3A%2F%2Fwww.webofscience.com%2Fwos%2Fwoscc%2Ffull-record%2FWOS:000626995600003","View Full Record in Web of Science")</f>
        <v>View Full Record in Web of Science</v>
      </c>
    </row>
    <row r="377" customFormat="false" ht="12.75" hidden="false" customHeight="false" outlineLevel="0" collapsed="false">
      <c r="A377" s="1" t="s">
        <v>72</v>
      </c>
      <c r="B377" s="1" t="s">
        <v>6742</v>
      </c>
      <c r="C377" s="1"/>
      <c r="D377" s="1"/>
      <c r="E377" s="1"/>
      <c r="F377" s="1" t="s">
        <v>6743</v>
      </c>
      <c r="G377" s="1"/>
      <c r="H377" s="1"/>
      <c r="I377" s="1" t="s">
        <v>6744</v>
      </c>
      <c r="J377" s="1" t="s">
        <v>5358</v>
      </c>
      <c r="K377" s="1"/>
      <c r="L377" s="1"/>
      <c r="M377" s="1" t="s">
        <v>77</v>
      </c>
      <c r="N377" s="1" t="s">
        <v>78</v>
      </c>
      <c r="O377" s="1"/>
      <c r="P377" s="1"/>
      <c r="Q377" s="1"/>
      <c r="R377" s="1"/>
      <c r="S377" s="1"/>
      <c r="T377" s="1" t="s">
        <v>6745</v>
      </c>
      <c r="U377" s="1" t="s">
        <v>6746</v>
      </c>
      <c r="V377" s="1" t="s">
        <v>6747</v>
      </c>
      <c r="W377" s="1" t="s">
        <v>6748</v>
      </c>
      <c r="X377" s="1" t="s">
        <v>6749</v>
      </c>
      <c r="Y377" s="1" t="s">
        <v>6750</v>
      </c>
      <c r="Z377" s="1" t="s">
        <v>6751</v>
      </c>
      <c r="AA377" s="1"/>
      <c r="AB377" s="1"/>
      <c r="AC377" s="1"/>
      <c r="AD377" s="1"/>
      <c r="AE377" s="1"/>
      <c r="AF377" s="1"/>
      <c r="AG377" s="1" t="n">
        <v>37</v>
      </c>
      <c r="AH377" s="1" t="n">
        <v>2</v>
      </c>
      <c r="AI377" s="1" t="n">
        <v>2</v>
      </c>
      <c r="AJ377" s="1" t="n">
        <v>0</v>
      </c>
      <c r="AK377" s="1" t="n">
        <v>8</v>
      </c>
      <c r="AL377" s="1" t="s">
        <v>5367</v>
      </c>
      <c r="AM377" s="1" t="s">
        <v>5368</v>
      </c>
      <c r="AN377" s="1" t="s">
        <v>5369</v>
      </c>
      <c r="AO377" s="1" t="s">
        <v>5370</v>
      </c>
      <c r="AP377" s="1" t="s">
        <v>5371</v>
      </c>
      <c r="AQ377" s="1"/>
      <c r="AR377" s="1" t="s">
        <v>5372</v>
      </c>
      <c r="AS377" s="1" t="s">
        <v>5373</v>
      </c>
      <c r="AT377" s="1" t="s">
        <v>93</v>
      </c>
      <c r="AU377" s="1" t="n">
        <v>2020</v>
      </c>
      <c r="AV377" s="1" t="n">
        <v>40</v>
      </c>
      <c r="AW377" s="1"/>
      <c r="AX377" s="1"/>
      <c r="AY377" s="1" t="n">
        <v>2</v>
      </c>
      <c r="AZ377" s="1"/>
      <c r="BA377" s="1"/>
      <c r="BB377" s="1"/>
      <c r="BC377" s="1"/>
      <c r="BD377" s="1" t="n">
        <v>1780</v>
      </c>
      <c r="BE377" s="1" t="s">
        <v>6752</v>
      </c>
      <c r="BF377" s="1" t="str">
        <f aca="false">HYPERLINK("http://dx.doi.org/10.15700/saje.v40ns2a1780","http://dx.doi.org/10.15700/saje.v40ns2a1780")</f>
        <v>http://dx.doi.org/10.15700/saje.v40ns2a1780</v>
      </c>
      <c r="BG377" s="1"/>
      <c r="BH377" s="1"/>
      <c r="BI377" s="1" t="n">
        <v>10</v>
      </c>
      <c r="BJ377" s="1" t="s">
        <v>211</v>
      </c>
      <c r="BK377" s="1" t="s">
        <v>145</v>
      </c>
      <c r="BL377" s="1" t="s">
        <v>211</v>
      </c>
      <c r="BM377" s="1" t="s">
        <v>6753</v>
      </c>
      <c r="BN377" s="1"/>
      <c r="BO377" s="1" t="s">
        <v>1063</v>
      </c>
      <c r="BP377" s="1"/>
      <c r="BQ377" s="1"/>
      <c r="BR377" s="1" t="s">
        <v>100</v>
      </c>
      <c r="BS377" s="1" t="s">
        <v>6754</v>
      </c>
      <c r="BT377" s="1" t="str">
        <f aca="false">HYPERLINK("https%3A%2F%2Fwww.webofscience.com%2Fwos%2Fwoscc%2Ffull-record%2FWOS:000618667400001","View Full Record in Web of Science")</f>
        <v>View Full Record in Web of Science</v>
      </c>
    </row>
    <row r="378" customFormat="false" ht="12.75" hidden="false" customHeight="false" outlineLevel="0" collapsed="false">
      <c r="A378" s="1" t="s">
        <v>72</v>
      </c>
      <c r="B378" s="1" t="s">
        <v>6755</v>
      </c>
      <c r="C378" s="1"/>
      <c r="D378" s="1"/>
      <c r="E378" s="1"/>
      <c r="F378" s="1" t="s">
        <v>6756</v>
      </c>
      <c r="G378" s="1"/>
      <c r="H378" s="1"/>
      <c r="I378" s="1" t="s">
        <v>6757</v>
      </c>
      <c r="J378" s="1" t="s">
        <v>1963</v>
      </c>
      <c r="K378" s="1"/>
      <c r="L378" s="1"/>
      <c r="M378" s="1" t="s">
        <v>77</v>
      </c>
      <c r="N378" s="1" t="s">
        <v>78</v>
      </c>
      <c r="O378" s="1"/>
      <c r="P378" s="1"/>
      <c r="Q378" s="1"/>
      <c r="R378" s="1"/>
      <c r="S378" s="1"/>
      <c r="T378" s="1" t="s">
        <v>6758</v>
      </c>
      <c r="U378" s="1" t="s">
        <v>6759</v>
      </c>
      <c r="V378" s="1" t="s">
        <v>6760</v>
      </c>
      <c r="W378" s="1" t="s">
        <v>6761</v>
      </c>
      <c r="X378" s="1" t="s">
        <v>6762</v>
      </c>
      <c r="Y378" s="1" t="s">
        <v>6763</v>
      </c>
      <c r="Z378" s="1" t="s">
        <v>6764</v>
      </c>
      <c r="AA378" s="1"/>
      <c r="AB378" s="1" t="s">
        <v>6765</v>
      </c>
      <c r="AC378" s="1" t="s">
        <v>6766</v>
      </c>
      <c r="AD378" s="1" t="s">
        <v>6767</v>
      </c>
      <c r="AE378" s="1"/>
      <c r="AF378" s="1"/>
      <c r="AG378" s="1" t="n">
        <v>64</v>
      </c>
      <c r="AH378" s="1" t="n">
        <v>8</v>
      </c>
      <c r="AI378" s="1" t="n">
        <v>8</v>
      </c>
      <c r="AJ378" s="1" t="n">
        <v>0</v>
      </c>
      <c r="AK378" s="1" t="n">
        <v>21</v>
      </c>
      <c r="AL378" s="1" t="s">
        <v>994</v>
      </c>
      <c r="AM378" s="1" t="s">
        <v>226</v>
      </c>
      <c r="AN378" s="1" t="s">
        <v>995</v>
      </c>
      <c r="AO378" s="1" t="s">
        <v>1971</v>
      </c>
      <c r="AP378" s="1" t="s">
        <v>2415</v>
      </c>
      <c r="AQ378" s="1"/>
      <c r="AR378" s="1" t="s">
        <v>1972</v>
      </c>
      <c r="AS378" s="1" t="s">
        <v>1973</v>
      </c>
      <c r="AT378" s="1" t="s">
        <v>1743</v>
      </c>
      <c r="AU378" s="1" t="n">
        <v>2020</v>
      </c>
      <c r="AV378" s="1" t="n">
        <v>49</v>
      </c>
      <c r="AW378" s="1" t="n">
        <v>1</v>
      </c>
      <c r="AX378" s="1"/>
      <c r="AY378" s="1"/>
      <c r="AZ378" s="1" t="s">
        <v>94</v>
      </c>
      <c r="BA378" s="1"/>
      <c r="BB378" s="1" t="n">
        <v>102</v>
      </c>
      <c r="BC378" s="1" t="n">
        <v>118</v>
      </c>
      <c r="BD378" s="1"/>
      <c r="BE378" s="1" t="s">
        <v>6768</v>
      </c>
      <c r="BF378" s="1" t="str">
        <f aca="false">HYPERLINK("http://dx.doi.org/10.1007/s10964-019-01046-7","http://dx.doi.org/10.1007/s10964-019-01046-7")</f>
        <v>http://dx.doi.org/10.1007/s10964-019-01046-7</v>
      </c>
      <c r="BG378" s="1"/>
      <c r="BH378" s="1"/>
      <c r="BI378" s="1" t="n">
        <v>17</v>
      </c>
      <c r="BJ378" s="1" t="s">
        <v>550</v>
      </c>
      <c r="BK378" s="1" t="s">
        <v>145</v>
      </c>
      <c r="BL378" s="1" t="s">
        <v>350</v>
      </c>
      <c r="BM378" s="1" t="s">
        <v>6769</v>
      </c>
      <c r="BN378" s="1" t="n">
        <v>31165421</v>
      </c>
      <c r="BO378" s="1" t="s">
        <v>1018</v>
      </c>
      <c r="BP378" s="1"/>
      <c r="BQ378" s="1"/>
      <c r="BR378" s="1" t="s">
        <v>100</v>
      </c>
      <c r="BS378" s="1" t="s">
        <v>6770</v>
      </c>
      <c r="BT378" s="1" t="str">
        <f aca="false">HYPERLINK("https%3A%2F%2Fwww.webofscience.com%2Fwos%2Fwoscc%2Ffull-record%2FWOS:000511947900008","View Full Record in Web of Science")</f>
        <v>View Full Record in Web of Science</v>
      </c>
    </row>
    <row r="379" customFormat="false" ht="12.75" hidden="false" customHeight="false" outlineLevel="0" collapsed="false">
      <c r="A379" s="1" t="s">
        <v>72</v>
      </c>
      <c r="B379" s="1" t="s">
        <v>6771</v>
      </c>
      <c r="C379" s="1"/>
      <c r="D379" s="1"/>
      <c r="E379" s="1"/>
      <c r="F379" s="1" t="s">
        <v>6772</v>
      </c>
      <c r="G379" s="1"/>
      <c r="H379" s="1"/>
      <c r="I379" s="1" t="s">
        <v>6773</v>
      </c>
      <c r="J379" s="1" t="s">
        <v>2370</v>
      </c>
      <c r="K379" s="1"/>
      <c r="L379" s="1"/>
      <c r="M379" s="1" t="s">
        <v>77</v>
      </c>
      <c r="N379" s="1" t="s">
        <v>78</v>
      </c>
      <c r="O379" s="1"/>
      <c r="P379" s="1"/>
      <c r="Q379" s="1"/>
      <c r="R379" s="1"/>
      <c r="S379" s="1"/>
      <c r="T379" s="1" t="s">
        <v>6774</v>
      </c>
      <c r="U379" s="1" t="s">
        <v>6775</v>
      </c>
      <c r="V379" s="1" t="s">
        <v>6776</v>
      </c>
      <c r="W379" s="1" t="s">
        <v>6777</v>
      </c>
      <c r="X379" s="1" t="s">
        <v>6778</v>
      </c>
      <c r="Y379" s="1" t="s">
        <v>6779</v>
      </c>
      <c r="Z379" s="1" t="s">
        <v>6780</v>
      </c>
      <c r="AA379" s="1"/>
      <c r="AB379" s="1"/>
      <c r="AC379" s="1"/>
      <c r="AD379" s="1"/>
      <c r="AE379" s="1"/>
      <c r="AF379" s="1"/>
      <c r="AG379" s="1" t="n">
        <v>45</v>
      </c>
      <c r="AH379" s="1" t="n">
        <v>1</v>
      </c>
      <c r="AI379" s="1" t="n">
        <v>1</v>
      </c>
      <c r="AJ379" s="1" t="n">
        <v>1</v>
      </c>
      <c r="AK379" s="1" t="n">
        <v>2</v>
      </c>
      <c r="AL379" s="1" t="s">
        <v>2378</v>
      </c>
      <c r="AM379" s="1" t="s">
        <v>2379</v>
      </c>
      <c r="AN379" s="1" t="s">
        <v>2380</v>
      </c>
      <c r="AO379" s="1" t="s">
        <v>2381</v>
      </c>
      <c r="AP379" s="1"/>
      <c r="AQ379" s="1"/>
      <c r="AR379" s="1" t="s">
        <v>2382</v>
      </c>
      <c r="AS379" s="1" t="s">
        <v>2383</v>
      </c>
      <c r="AT379" s="1" t="s">
        <v>6781</v>
      </c>
      <c r="AU379" s="1" t="n">
        <v>2023</v>
      </c>
      <c r="AV379" s="1" t="n">
        <v>13</v>
      </c>
      <c r="AW379" s="1"/>
      <c r="AX379" s="1"/>
      <c r="AY379" s="1"/>
      <c r="AZ379" s="1"/>
      <c r="BA379" s="1"/>
      <c r="BB379" s="1"/>
      <c r="BC379" s="1"/>
      <c r="BD379" s="1" t="n">
        <v>1014713</v>
      </c>
      <c r="BE379" s="1" t="s">
        <v>6782</v>
      </c>
      <c r="BF379" s="1" t="str">
        <f aca="false">HYPERLINK("http://dx.doi.org/10.3389/fpsyg.2022.1014713","http://dx.doi.org/10.3389/fpsyg.2022.1014713")</f>
        <v>http://dx.doi.org/10.3389/fpsyg.2022.1014713</v>
      </c>
      <c r="BG379" s="1"/>
      <c r="BH379" s="1"/>
      <c r="BI379" s="1" t="n">
        <v>15</v>
      </c>
      <c r="BJ379" s="1" t="s">
        <v>349</v>
      </c>
      <c r="BK379" s="1" t="s">
        <v>145</v>
      </c>
      <c r="BL379" s="1" t="s">
        <v>350</v>
      </c>
      <c r="BM379" s="1" t="s">
        <v>6783</v>
      </c>
      <c r="BN379" s="1" t="n">
        <v>36698587</v>
      </c>
      <c r="BO379" s="1" t="s">
        <v>896</v>
      </c>
      <c r="BP379" s="1"/>
      <c r="BQ379" s="1"/>
      <c r="BR379" s="1" t="s">
        <v>100</v>
      </c>
      <c r="BS379" s="1" t="s">
        <v>6784</v>
      </c>
      <c r="BT379" s="1" t="str">
        <f aca="false">HYPERLINK("https%3A%2F%2Fwww.webofscience.com%2Fwos%2Fwoscc%2Ffull-record%2FWOS:000921448700001","View Full Record in Web of Science")</f>
        <v>View Full Record in Web of Science</v>
      </c>
    </row>
    <row r="380" customFormat="false" ht="12.75" hidden="false" customHeight="false" outlineLevel="0" collapsed="false">
      <c r="A380" s="1" t="s">
        <v>72</v>
      </c>
      <c r="B380" s="1" t="s">
        <v>6785</v>
      </c>
      <c r="C380" s="1"/>
      <c r="D380" s="1"/>
      <c r="E380" s="1"/>
      <c r="F380" s="1" t="s">
        <v>6786</v>
      </c>
      <c r="G380" s="1"/>
      <c r="H380" s="1"/>
      <c r="I380" s="1" t="s">
        <v>6787</v>
      </c>
      <c r="J380" s="1" t="s">
        <v>6480</v>
      </c>
      <c r="K380" s="1"/>
      <c r="L380" s="1"/>
      <c r="M380" s="1" t="s">
        <v>77</v>
      </c>
      <c r="N380" s="1" t="s">
        <v>78</v>
      </c>
      <c r="O380" s="1"/>
      <c r="P380" s="1"/>
      <c r="Q380" s="1"/>
      <c r="R380" s="1"/>
      <c r="S380" s="1"/>
      <c r="T380" s="1" t="s">
        <v>6788</v>
      </c>
      <c r="U380" s="1" t="s">
        <v>6789</v>
      </c>
      <c r="V380" s="1" t="s">
        <v>6790</v>
      </c>
      <c r="W380" s="1" t="s">
        <v>6791</v>
      </c>
      <c r="X380" s="1" t="s">
        <v>6792</v>
      </c>
      <c r="Y380" s="1" t="s">
        <v>6793</v>
      </c>
      <c r="Z380" s="1" t="s">
        <v>6794</v>
      </c>
      <c r="AA380" s="1" t="s">
        <v>6795</v>
      </c>
      <c r="AB380" s="1" t="s">
        <v>6796</v>
      </c>
      <c r="AC380" s="1"/>
      <c r="AD380" s="1"/>
      <c r="AE380" s="1"/>
      <c r="AF380" s="1"/>
      <c r="AG380" s="1" t="n">
        <v>88</v>
      </c>
      <c r="AH380" s="1" t="n">
        <v>14</v>
      </c>
      <c r="AI380" s="1" t="n">
        <v>14</v>
      </c>
      <c r="AJ380" s="1" t="n">
        <v>0</v>
      </c>
      <c r="AK380" s="1" t="n">
        <v>4</v>
      </c>
      <c r="AL380" s="1" t="s">
        <v>696</v>
      </c>
      <c r="AM380" s="1" t="s">
        <v>697</v>
      </c>
      <c r="AN380" s="1" t="s">
        <v>698</v>
      </c>
      <c r="AO380" s="1"/>
      <c r="AP380" s="1" t="s">
        <v>6490</v>
      </c>
      <c r="AQ380" s="1"/>
      <c r="AR380" s="1" t="s">
        <v>6491</v>
      </c>
      <c r="AS380" s="1" t="s">
        <v>6492</v>
      </c>
      <c r="AT380" s="1" t="s">
        <v>6493</v>
      </c>
      <c r="AU380" s="1" t="n">
        <v>2022</v>
      </c>
      <c r="AV380" s="1" t="n">
        <v>51</v>
      </c>
      <c r="AW380" s="1" t="n">
        <v>6</v>
      </c>
      <c r="AX380" s="1"/>
      <c r="AY380" s="1"/>
      <c r="AZ380" s="1" t="s">
        <v>94</v>
      </c>
      <c r="BA380" s="1"/>
      <c r="BB380" s="1" t="n">
        <v>661</v>
      </c>
      <c r="BC380" s="1" t="n">
        <v>675</v>
      </c>
      <c r="BD380" s="1"/>
      <c r="BE380" s="1" t="s">
        <v>6797</v>
      </c>
      <c r="BF380" s="1" t="str">
        <f aca="false">HYPERLINK("http://dx.doi.org/10.1080/2372966X.2021.1949248","http://dx.doi.org/10.1080/2372966X.2021.1949248")</f>
        <v>http://dx.doi.org/10.1080/2372966X.2021.1949248</v>
      </c>
      <c r="BG380" s="1"/>
      <c r="BH380" s="1" t="s">
        <v>1596</v>
      </c>
      <c r="BI380" s="1" t="n">
        <v>15</v>
      </c>
      <c r="BJ380" s="1" t="s">
        <v>934</v>
      </c>
      <c r="BK380" s="1" t="s">
        <v>145</v>
      </c>
      <c r="BL380" s="1" t="s">
        <v>350</v>
      </c>
      <c r="BM380" s="1" t="s">
        <v>6495</v>
      </c>
      <c r="BN380" s="1"/>
      <c r="BO380" s="1"/>
      <c r="BP380" s="1"/>
      <c r="BQ380" s="1"/>
      <c r="BR380" s="1" t="s">
        <v>100</v>
      </c>
      <c r="BS380" s="1" t="s">
        <v>6798</v>
      </c>
      <c r="BT380" s="1" t="str">
        <f aca="false">HYPERLINK("https%3A%2F%2Fwww.webofscience.com%2Fwos%2Fwoscc%2Ffull-record%2FWOS:000685785500001","View Full Record in Web of Science")</f>
        <v>View Full Record in Web of Science</v>
      </c>
    </row>
    <row r="381" customFormat="false" ht="12.75" hidden="false" customHeight="false" outlineLevel="0" collapsed="false">
      <c r="A381" s="1" t="s">
        <v>72</v>
      </c>
      <c r="B381" s="1" t="s">
        <v>6799</v>
      </c>
      <c r="C381" s="1"/>
      <c r="D381" s="1"/>
      <c r="E381" s="1"/>
      <c r="F381" s="1" t="s">
        <v>6800</v>
      </c>
      <c r="G381" s="1"/>
      <c r="H381" s="1"/>
      <c r="I381" s="1" t="s">
        <v>6801</v>
      </c>
      <c r="J381" s="1" t="s">
        <v>6802</v>
      </c>
      <c r="K381" s="1"/>
      <c r="L381" s="1"/>
      <c r="M381" s="1" t="s">
        <v>77</v>
      </c>
      <c r="N381" s="1" t="s">
        <v>78</v>
      </c>
      <c r="O381" s="1"/>
      <c r="P381" s="1"/>
      <c r="Q381" s="1"/>
      <c r="R381" s="1"/>
      <c r="S381" s="1"/>
      <c r="T381" s="1" t="s">
        <v>6803</v>
      </c>
      <c r="U381" s="1"/>
      <c r="V381" s="1" t="s">
        <v>6804</v>
      </c>
      <c r="W381" s="1" t="s">
        <v>6805</v>
      </c>
      <c r="X381" s="1" t="s">
        <v>6806</v>
      </c>
      <c r="Y381" s="1" t="s">
        <v>6807</v>
      </c>
      <c r="Z381" s="1" t="s">
        <v>6808</v>
      </c>
      <c r="AA381" s="1"/>
      <c r="AB381" s="1" t="s">
        <v>6809</v>
      </c>
      <c r="AC381" s="1"/>
      <c r="AD381" s="1"/>
      <c r="AE381" s="1"/>
      <c r="AF381" s="1"/>
      <c r="AG381" s="1" t="n">
        <v>34</v>
      </c>
      <c r="AH381" s="1" t="n">
        <v>1</v>
      </c>
      <c r="AI381" s="1" t="n">
        <v>1</v>
      </c>
      <c r="AJ381" s="1" t="n">
        <v>0</v>
      </c>
      <c r="AK381" s="1" t="n">
        <v>0</v>
      </c>
      <c r="AL381" s="1" t="s">
        <v>2378</v>
      </c>
      <c r="AM381" s="1" t="s">
        <v>2379</v>
      </c>
      <c r="AN381" s="1" t="s">
        <v>2380</v>
      </c>
      <c r="AO381" s="1"/>
      <c r="AP381" s="1" t="s">
        <v>6810</v>
      </c>
      <c r="AQ381" s="1"/>
      <c r="AR381" s="1" t="s">
        <v>6811</v>
      </c>
      <c r="AS381" s="1" t="s">
        <v>6812</v>
      </c>
      <c r="AT381" s="1" t="s">
        <v>6813</v>
      </c>
      <c r="AU381" s="1" t="n">
        <v>2020</v>
      </c>
      <c r="AV381" s="1" t="n">
        <v>4</v>
      </c>
      <c r="AW381" s="1"/>
      <c r="AX381" s="1"/>
      <c r="AY381" s="1"/>
      <c r="AZ381" s="1"/>
      <c r="BA381" s="1"/>
      <c r="BB381" s="1"/>
      <c r="BC381" s="1"/>
      <c r="BD381" s="1" t="n">
        <v>88</v>
      </c>
      <c r="BE381" s="1" t="s">
        <v>6814</v>
      </c>
      <c r="BF381" s="1" t="str">
        <f aca="false">HYPERLINK("http://dx.doi.org/10.3389/fsoc.2019.00088","http://dx.doi.org/10.3389/fsoc.2019.00088")</f>
        <v>http://dx.doi.org/10.3389/fsoc.2019.00088</v>
      </c>
      <c r="BG381" s="1"/>
      <c r="BH381" s="1"/>
      <c r="BI381" s="1" t="n">
        <v>8</v>
      </c>
      <c r="BJ381" s="1" t="s">
        <v>1664</v>
      </c>
      <c r="BK381" s="1" t="s">
        <v>97</v>
      </c>
      <c r="BL381" s="1" t="s">
        <v>1664</v>
      </c>
      <c r="BM381" s="1" t="s">
        <v>6815</v>
      </c>
      <c r="BN381" s="1" t="n">
        <v>33869408</v>
      </c>
      <c r="BO381" s="1" t="s">
        <v>896</v>
      </c>
      <c r="BP381" s="1"/>
      <c r="BQ381" s="1"/>
      <c r="BR381" s="1" t="s">
        <v>100</v>
      </c>
      <c r="BS381" s="1" t="s">
        <v>6816</v>
      </c>
      <c r="BT381" s="1" t="str">
        <f aca="false">HYPERLINK("https%3A%2F%2Fwww.webofscience.com%2Fwos%2Fwoscc%2Ffull-record%2FWOS:000678473900001","View Full Record in Web of Science")</f>
        <v>View Full Record in Web of Science</v>
      </c>
    </row>
    <row r="382" customFormat="false" ht="12.75" hidden="false" customHeight="false" outlineLevel="0" collapsed="false">
      <c r="A382" s="1" t="s">
        <v>72</v>
      </c>
      <c r="B382" s="1" t="s">
        <v>6817</v>
      </c>
      <c r="C382" s="1"/>
      <c r="D382" s="1"/>
      <c r="E382" s="1"/>
      <c r="F382" s="1" t="s">
        <v>6818</v>
      </c>
      <c r="G382" s="1"/>
      <c r="H382" s="1"/>
      <c r="I382" s="1" t="s">
        <v>6819</v>
      </c>
      <c r="J382" s="1" t="s">
        <v>6820</v>
      </c>
      <c r="K382" s="1"/>
      <c r="L382" s="1"/>
      <c r="M382" s="1" t="s">
        <v>77</v>
      </c>
      <c r="N382" s="1" t="s">
        <v>78</v>
      </c>
      <c r="O382" s="1"/>
      <c r="P382" s="1"/>
      <c r="Q382" s="1"/>
      <c r="R382" s="1"/>
      <c r="S382" s="1"/>
      <c r="T382" s="1"/>
      <c r="U382" s="1" t="s">
        <v>6821</v>
      </c>
      <c r="V382" s="1" t="s">
        <v>6822</v>
      </c>
      <c r="W382" s="1" t="s">
        <v>6823</v>
      </c>
      <c r="X382" s="1" t="s">
        <v>6824</v>
      </c>
      <c r="Y382" s="1" t="s">
        <v>6825</v>
      </c>
      <c r="Z382" s="1" t="s">
        <v>6826</v>
      </c>
      <c r="AA382" s="1"/>
      <c r="AB382" s="1"/>
      <c r="AC382" s="1" t="s">
        <v>6827</v>
      </c>
      <c r="AD382" s="1" t="s">
        <v>6828</v>
      </c>
      <c r="AE382" s="1" t="s">
        <v>6829</v>
      </c>
      <c r="AF382" s="1"/>
      <c r="AG382" s="1" t="n">
        <v>62</v>
      </c>
      <c r="AH382" s="1" t="n">
        <v>5</v>
      </c>
      <c r="AI382" s="1" t="n">
        <v>5</v>
      </c>
      <c r="AJ382" s="1" t="n">
        <v>1</v>
      </c>
      <c r="AK382" s="1" t="n">
        <v>14</v>
      </c>
      <c r="AL382" s="1" t="s">
        <v>2143</v>
      </c>
      <c r="AM382" s="1" t="s">
        <v>2144</v>
      </c>
      <c r="AN382" s="1" t="s">
        <v>2145</v>
      </c>
      <c r="AO382" s="1" t="s">
        <v>6830</v>
      </c>
      <c r="AP382" s="1" t="s">
        <v>6831</v>
      </c>
      <c r="AQ382" s="1"/>
      <c r="AR382" s="1" t="s">
        <v>6832</v>
      </c>
      <c r="AS382" s="1" t="s">
        <v>6833</v>
      </c>
      <c r="AT382" s="1" t="s">
        <v>93</v>
      </c>
      <c r="AU382" s="1" t="n">
        <v>2018</v>
      </c>
      <c r="AV382" s="1" t="n">
        <v>97</v>
      </c>
      <c r="AW382" s="1" t="n">
        <v>2</v>
      </c>
      <c r="AX382" s="1"/>
      <c r="AY382" s="1"/>
      <c r="AZ382" s="1"/>
      <c r="BA382" s="1"/>
      <c r="BB382" s="1" t="n">
        <v>583</v>
      </c>
      <c r="BC382" s="1" t="n">
        <v>605</v>
      </c>
      <c r="BD382" s="1"/>
      <c r="BE382" s="1" t="s">
        <v>6834</v>
      </c>
      <c r="BF382" s="1" t="str">
        <f aca="false">HYPERLINK("http://dx.doi.org/10.1093/sf/soy062","http://dx.doi.org/10.1093/sf/soy062")</f>
        <v>http://dx.doi.org/10.1093/sf/soy062</v>
      </c>
      <c r="BG382" s="1"/>
      <c r="BH382" s="1"/>
      <c r="BI382" s="1" t="n">
        <v>23</v>
      </c>
      <c r="BJ382" s="1" t="s">
        <v>1664</v>
      </c>
      <c r="BK382" s="1" t="s">
        <v>145</v>
      </c>
      <c r="BL382" s="1" t="s">
        <v>1664</v>
      </c>
      <c r="BM382" s="1" t="s">
        <v>6835</v>
      </c>
      <c r="BN382" s="1"/>
      <c r="BO382" s="1"/>
      <c r="BP382" s="1"/>
      <c r="BQ382" s="1"/>
      <c r="BR382" s="1" t="s">
        <v>100</v>
      </c>
      <c r="BS382" s="1" t="s">
        <v>6836</v>
      </c>
      <c r="BT382" s="1" t="str">
        <f aca="false">HYPERLINK("https%3A%2F%2Fwww.webofscience.com%2Fwos%2Fwoscc%2Ffull-record%2FWOS:000456690700004","View Full Record in Web of Science")</f>
        <v>View Full Record in Web of Science</v>
      </c>
    </row>
    <row r="383" customFormat="false" ht="12.75" hidden="false" customHeight="false" outlineLevel="0" collapsed="false">
      <c r="A383" s="1" t="s">
        <v>72</v>
      </c>
      <c r="B383" s="1" t="s">
        <v>6837</v>
      </c>
      <c r="C383" s="1"/>
      <c r="D383" s="1"/>
      <c r="E383" s="1"/>
      <c r="F383" s="1" t="s">
        <v>6838</v>
      </c>
      <c r="G383" s="1"/>
      <c r="H383" s="1"/>
      <c r="I383" s="1" t="s">
        <v>6839</v>
      </c>
      <c r="J383" s="1" t="s">
        <v>6840</v>
      </c>
      <c r="K383" s="1"/>
      <c r="L383" s="1"/>
      <c r="M383" s="1" t="s">
        <v>77</v>
      </c>
      <c r="N383" s="1" t="s">
        <v>78</v>
      </c>
      <c r="O383" s="1"/>
      <c r="P383" s="1"/>
      <c r="Q383" s="1"/>
      <c r="R383" s="1"/>
      <c r="S383" s="1"/>
      <c r="T383" s="1" t="s">
        <v>6841</v>
      </c>
      <c r="U383" s="1" t="s">
        <v>6842</v>
      </c>
      <c r="V383" s="1" t="s">
        <v>6843</v>
      </c>
      <c r="W383" s="1" t="s">
        <v>6844</v>
      </c>
      <c r="X383" s="1" t="s">
        <v>6845</v>
      </c>
      <c r="Y383" s="1" t="s">
        <v>6846</v>
      </c>
      <c r="Z383" s="1" t="s">
        <v>6847</v>
      </c>
      <c r="AA383" s="1"/>
      <c r="AB383" s="1" t="s">
        <v>6848</v>
      </c>
      <c r="AC383" s="1" t="s">
        <v>6849</v>
      </c>
      <c r="AD383" s="1" t="s">
        <v>6849</v>
      </c>
      <c r="AE383" s="1" t="s">
        <v>6850</v>
      </c>
      <c r="AF383" s="1"/>
      <c r="AG383" s="1" t="n">
        <v>69</v>
      </c>
      <c r="AH383" s="1" t="n">
        <v>139</v>
      </c>
      <c r="AI383" s="1" t="n">
        <v>145</v>
      </c>
      <c r="AJ383" s="1" t="n">
        <v>3</v>
      </c>
      <c r="AK383" s="1" t="n">
        <v>100</v>
      </c>
      <c r="AL383" s="1" t="s">
        <v>6851</v>
      </c>
      <c r="AM383" s="1" t="s">
        <v>486</v>
      </c>
      <c r="AN383" s="1" t="s">
        <v>6852</v>
      </c>
      <c r="AO383" s="1" t="s">
        <v>6853</v>
      </c>
      <c r="AP383" s="1"/>
      <c r="AQ383" s="1"/>
      <c r="AR383" s="1" t="s">
        <v>6854</v>
      </c>
      <c r="AS383" s="1" t="s">
        <v>6855</v>
      </c>
      <c r="AT383" s="1" t="s">
        <v>183</v>
      </c>
      <c r="AU383" s="1" t="n">
        <v>2014</v>
      </c>
      <c r="AV383" s="1" t="n">
        <v>111</v>
      </c>
      <c r="AW383" s="1" t="n">
        <v>35</v>
      </c>
      <c r="AX383" s="1"/>
      <c r="AY383" s="1"/>
      <c r="AZ383" s="1"/>
      <c r="BA383" s="1"/>
      <c r="BB383" s="1" t="n">
        <v>12710</v>
      </c>
      <c r="BC383" s="1" t="n">
        <v>12715</v>
      </c>
      <c r="BD383" s="1"/>
      <c r="BE383" s="1" t="s">
        <v>6856</v>
      </c>
      <c r="BF383" s="1" t="str">
        <f aca="false">HYPERLINK("http://dx.doi.org/10.1073/pnas.1402280111","http://dx.doi.org/10.1073/pnas.1402280111")</f>
        <v>http://dx.doi.org/10.1073/pnas.1402280111</v>
      </c>
      <c r="BG383" s="1"/>
      <c r="BH383" s="1"/>
      <c r="BI383" s="1" t="n">
        <v>6</v>
      </c>
      <c r="BJ383" s="1" t="s">
        <v>2573</v>
      </c>
      <c r="BK383" s="1" t="s">
        <v>2574</v>
      </c>
      <c r="BL383" s="1" t="s">
        <v>2575</v>
      </c>
      <c r="BM383" s="1" t="s">
        <v>6857</v>
      </c>
      <c r="BN383" s="1" t="n">
        <v>25136086</v>
      </c>
      <c r="BO383" s="1" t="s">
        <v>6858</v>
      </c>
      <c r="BP383" s="1"/>
      <c r="BQ383" s="1"/>
      <c r="BR383" s="1" t="s">
        <v>100</v>
      </c>
      <c r="BS383" s="1" t="s">
        <v>6859</v>
      </c>
      <c r="BT383" s="1" t="str">
        <f aca="false">HYPERLINK("https%3A%2F%2Fwww.webofscience.com%2Fwos%2Fwoscc%2Ffull-record%2FWOS:000341230800050","View Full Record in Web of Science")</f>
        <v>View Full Record in Web of Science</v>
      </c>
    </row>
    <row r="384" customFormat="false" ht="12.75" hidden="false" customHeight="false" outlineLevel="0" collapsed="false">
      <c r="A384" s="1" t="s">
        <v>72</v>
      </c>
      <c r="B384" s="1" t="s">
        <v>6860</v>
      </c>
      <c r="C384" s="1"/>
      <c r="D384" s="1"/>
      <c r="E384" s="1"/>
      <c r="F384" s="1" t="s">
        <v>6861</v>
      </c>
      <c r="G384" s="1"/>
      <c r="H384" s="1"/>
      <c r="I384" s="1" t="s">
        <v>6862</v>
      </c>
      <c r="J384" s="1" t="s">
        <v>2643</v>
      </c>
      <c r="K384" s="1"/>
      <c r="L384" s="1"/>
      <c r="M384" s="1" t="s">
        <v>77</v>
      </c>
      <c r="N384" s="1" t="s">
        <v>152</v>
      </c>
      <c r="O384" s="1"/>
      <c r="P384" s="1"/>
      <c r="Q384" s="1"/>
      <c r="R384" s="1"/>
      <c r="S384" s="1"/>
      <c r="T384" s="1" t="s">
        <v>6863</v>
      </c>
      <c r="U384" s="1" t="s">
        <v>6864</v>
      </c>
      <c r="V384" s="1" t="s">
        <v>6865</v>
      </c>
      <c r="W384" s="1" t="s">
        <v>6866</v>
      </c>
      <c r="X384" s="1" t="s">
        <v>6867</v>
      </c>
      <c r="Y384" s="1" t="s">
        <v>6868</v>
      </c>
      <c r="Z384" s="1" t="s">
        <v>6869</v>
      </c>
      <c r="AA384" s="1" t="s">
        <v>6870</v>
      </c>
      <c r="AB384" s="1"/>
      <c r="AC384" s="1"/>
      <c r="AD384" s="1"/>
      <c r="AE384" s="1"/>
      <c r="AF384" s="1"/>
      <c r="AG384" s="1" t="n">
        <v>56</v>
      </c>
      <c r="AH384" s="1" t="n">
        <v>0</v>
      </c>
      <c r="AI384" s="1" t="n">
        <v>0</v>
      </c>
      <c r="AJ384" s="1" t="n">
        <v>0</v>
      </c>
      <c r="AK384" s="1" t="n">
        <v>0</v>
      </c>
      <c r="AL384" s="1" t="s">
        <v>2651</v>
      </c>
      <c r="AM384" s="1" t="s">
        <v>2652</v>
      </c>
      <c r="AN384" s="1" t="s">
        <v>2653</v>
      </c>
      <c r="AO384" s="1" t="s">
        <v>2654</v>
      </c>
      <c r="AP384" s="1"/>
      <c r="AQ384" s="1"/>
      <c r="AR384" s="1" t="s">
        <v>2655</v>
      </c>
      <c r="AS384" s="1" t="s">
        <v>2656</v>
      </c>
      <c r="AT384" s="1" t="s">
        <v>6871</v>
      </c>
      <c r="AU384" s="1" t="n">
        <v>2023</v>
      </c>
      <c r="AV384" s="1"/>
      <c r="AW384" s="1"/>
      <c r="AX384" s="1"/>
      <c r="AY384" s="1"/>
      <c r="AZ384" s="1"/>
      <c r="BA384" s="1"/>
      <c r="BB384" s="1"/>
      <c r="BC384" s="1"/>
      <c r="BD384" s="1"/>
      <c r="BE384" s="1" t="s">
        <v>6872</v>
      </c>
      <c r="BF384" s="1" t="str">
        <f aca="false">HYPERLINK("http://dx.doi.org/10.1108/JME-09-2022-0116","http://dx.doi.org/10.1108/JME-09-2022-0116")</f>
        <v>http://dx.doi.org/10.1108/JME-09-2022-0116</v>
      </c>
      <c r="BG384" s="1"/>
      <c r="BH384" s="1" t="s">
        <v>2202</v>
      </c>
      <c r="BI384" s="1" t="n">
        <v>13</v>
      </c>
      <c r="BJ384" s="1" t="s">
        <v>211</v>
      </c>
      <c r="BK384" s="1" t="s">
        <v>97</v>
      </c>
      <c r="BL384" s="1" t="s">
        <v>211</v>
      </c>
      <c r="BM384" s="1" t="s">
        <v>6873</v>
      </c>
      <c r="BN384" s="1"/>
      <c r="BO384" s="1"/>
      <c r="BP384" s="1"/>
      <c r="BQ384" s="1"/>
      <c r="BR384" s="1" t="s">
        <v>100</v>
      </c>
      <c r="BS384" s="1" t="s">
        <v>6874</v>
      </c>
      <c r="BT384" s="1" t="str">
        <f aca="false">HYPERLINK("https%3A%2F%2Fwww.webofscience.com%2Fwos%2Fwoscc%2Ffull-record%2FWOS:000995989200001","View Full Record in Web of Science")</f>
        <v>View Full Record in Web of Science</v>
      </c>
    </row>
    <row r="385" customFormat="false" ht="12.75" hidden="false" customHeight="false" outlineLevel="0" collapsed="false">
      <c r="A385" s="1" t="s">
        <v>72</v>
      </c>
      <c r="B385" s="1" t="s">
        <v>6875</v>
      </c>
      <c r="C385" s="1"/>
      <c r="D385" s="1"/>
      <c r="E385" s="1"/>
      <c r="F385" s="1" t="s">
        <v>6876</v>
      </c>
      <c r="G385" s="1"/>
      <c r="H385" s="1"/>
      <c r="I385" s="1" t="s">
        <v>6877</v>
      </c>
      <c r="J385" s="1" t="s">
        <v>920</v>
      </c>
      <c r="K385" s="1"/>
      <c r="L385" s="1"/>
      <c r="M385" s="1" t="s">
        <v>77</v>
      </c>
      <c r="N385" s="1" t="s">
        <v>78</v>
      </c>
      <c r="O385" s="1"/>
      <c r="P385" s="1"/>
      <c r="Q385" s="1"/>
      <c r="R385" s="1"/>
      <c r="S385" s="1"/>
      <c r="T385" s="1" t="s">
        <v>6878</v>
      </c>
      <c r="U385" s="1" t="s">
        <v>6879</v>
      </c>
      <c r="V385" s="1" t="s">
        <v>6880</v>
      </c>
      <c r="W385" s="1" t="s">
        <v>6881</v>
      </c>
      <c r="X385" s="1" t="s">
        <v>6882</v>
      </c>
      <c r="Y385" s="1" t="s">
        <v>6883</v>
      </c>
      <c r="Z385" s="1" t="s">
        <v>6884</v>
      </c>
      <c r="AA385" s="1"/>
      <c r="AB385" s="1"/>
      <c r="AC385" s="1" t="s">
        <v>6885</v>
      </c>
      <c r="AD385" s="1" t="s">
        <v>6670</v>
      </c>
      <c r="AE385" s="1" t="s">
        <v>6886</v>
      </c>
      <c r="AF385" s="1"/>
      <c r="AG385" s="1" t="n">
        <v>57</v>
      </c>
      <c r="AH385" s="1" t="n">
        <v>0</v>
      </c>
      <c r="AI385" s="1" t="n">
        <v>0</v>
      </c>
      <c r="AJ385" s="1" t="n">
        <v>1</v>
      </c>
      <c r="AK385" s="1" t="n">
        <v>3</v>
      </c>
      <c r="AL385" s="1" t="s">
        <v>314</v>
      </c>
      <c r="AM385" s="1" t="s">
        <v>315</v>
      </c>
      <c r="AN385" s="1" t="s">
        <v>316</v>
      </c>
      <c r="AO385" s="1" t="s">
        <v>928</v>
      </c>
      <c r="AP385" s="1" t="s">
        <v>929</v>
      </c>
      <c r="AQ385" s="1"/>
      <c r="AR385" s="1" t="s">
        <v>930</v>
      </c>
      <c r="AS385" s="1" t="s">
        <v>931</v>
      </c>
      <c r="AT385" s="1" t="s">
        <v>384</v>
      </c>
      <c r="AU385" s="1" t="n">
        <v>2023</v>
      </c>
      <c r="AV385" s="1" t="n">
        <v>60</v>
      </c>
      <c r="AW385" s="1" t="n">
        <v>6</v>
      </c>
      <c r="AX385" s="1"/>
      <c r="AY385" s="1"/>
      <c r="AZ385" s="1"/>
      <c r="BA385" s="1"/>
      <c r="BB385" s="1" t="n">
        <v>1855</v>
      </c>
      <c r="BC385" s="1" t="n">
        <v>1876</v>
      </c>
      <c r="BD385" s="1"/>
      <c r="BE385" s="1" t="s">
        <v>6887</v>
      </c>
      <c r="BF385" s="1" t="str">
        <f aca="false">HYPERLINK("http://dx.doi.org/10.1002/pits.22840","http://dx.doi.org/10.1002/pits.22840")</f>
        <v>http://dx.doi.org/10.1002/pits.22840</v>
      </c>
      <c r="BG385" s="1"/>
      <c r="BH385" s="1" t="s">
        <v>299</v>
      </c>
      <c r="BI385" s="1" t="n">
        <v>22</v>
      </c>
      <c r="BJ385" s="1" t="s">
        <v>934</v>
      </c>
      <c r="BK385" s="1" t="s">
        <v>145</v>
      </c>
      <c r="BL385" s="1" t="s">
        <v>350</v>
      </c>
      <c r="BM385" s="1" t="s">
        <v>6888</v>
      </c>
      <c r="BN385" s="1"/>
      <c r="BO385" s="1"/>
      <c r="BP385" s="1"/>
      <c r="BQ385" s="1"/>
      <c r="BR385" s="1" t="s">
        <v>100</v>
      </c>
      <c r="BS385" s="1" t="s">
        <v>6889</v>
      </c>
      <c r="BT385" s="1" t="str">
        <f aca="false">HYPERLINK("https%3A%2F%2Fwww.webofscience.com%2Fwos%2Fwoscc%2Ffull-record%2FWOS:000895324500001","View Full Record in Web of Science")</f>
        <v>View Full Record in Web of Science</v>
      </c>
    </row>
    <row r="386" customFormat="false" ht="12.75" hidden="false" customHeight="false" outlineLevel="0" collapsed="false">
      <c r="A386" s="1" t="s">
        <v>72</v>
      </c>
      <c r="B386" s="1" t="s">
        <v>6890</v>
      </c>
      <c r="C386" s="1"/>
      <c r="D386" s="1"/>
      <c r="E386" s="1"/>
      <c r="F386" s="1" t="s">
        <v>6891</v>
      </c>
      <c r="G386" s="1"/>
      <c r="H386" s="1"/>
      <c r="I386" s="1" t="s">
        <v>6892</v>
      </c>
      <c r="J386" s="1" t="s">
        <v>536</v>
      </c>
      <c r="K386" s="1"/>
      <c r="L386" s="1"/>
      <c r="M386" s="1" t="s">
        <v>77</v>
      </c>
      <c r="N386" s="1" t="s">
        <v>78</v>
      </c>
      <c r="O386" s="1"/>
      <c r="P386" s="1"/>
      <c r="Q386" s="1"/>
      <c r="R386" s="1"/>
      <c r="S386" s="1"/>
      <c r="T386" s="1" t="s">
        <v>6893</v>
      </c>
      <c r="U386" s="1" t="s">
        <v>6894</v>
      </c>
      <c r="V386" s="1" t="s">
        <v>6895</v>
      </c>
      <c r="W386" s="1" t="s">
        <v>6896</v>
      </c>
      <c r="X386" s="1" t="s">
        <v>6897</v>
      </c>
      <c r="Y386" s="1" t="s">
        <v>6898</v>
      </c>
      <c r="Z386" s="1" t="s">
        <v>6899</v>
      </c>
      <c r="AA386" s="1"/>
      <c r="AB386" s="1" t="s">
        <v>6900</v>
      </c>
      <c r="AC386" s="1" t="s">
        <v>6901</v>
      </c>
      <c r="AD386" s="1" t="s">
        <v>3247</v>
      </c>
      <c r="AE386" s="1" t="s">
        <v>6902</v>
      </c>
      <c r="AF386" s="1"/>
      <c r="AG386" s="1" t="n">
        <v>69</v>
      </c>
      <c r="AH386" s="1" t="n">
        <v>4</v>
      </c>
      <c r="AI386" s="1" t="n">
        <v>4</v>
      </c>
      <c r="AJ386" s="1" t="n">
        <v>1</v>
      </c>
      <c r="AK386" s="1" t="n">
        <v>5</v>
      </c>
      <c r="AL386" s="1" t="s">
        <v>314</v>
      </c>
      <c r="AM386" s="1" t="s">
        <v>315</v>
      </c>
      <c r="AN386" s="1" t="s">
        <v>316</v>
      </c>
      <c r="AO386" s="1" t="s">
        <v>544</v>
      </c>
      <c r="AP386" s="1" t="s">
        <v>545</v>
      </c>
      <c r="AQ386" s="1"/>
      <c r="AR386" s="1" t="s">
        <v>546</v>
      </c>
      <c r="AS386" s="1" t="s">
        <v>547</v>
      </c>
      <c r="AT386" s="1" t="s">
        <v>492</v>
      </c>
      <c r="AU386" s="1" t="n">
        <v>2021</v>
      </c>
      <c r="AV386" s="1" t="n">
        <v>42</v>
      </c>
      <c r="AW386" s="1" t="n">
        <v>4</v>
      </c>
      <c r="AX386" s="1"/>
      <c r="AY386" s="1"/>
      <c r="AZ386" s="1"/>
      <c r="BA386" s="1"/>
      <c r="BB386" s="1" t="n">
        <v>573</v>
      </c>
      <c r="BC386" s="1" t="n">
        <v>585</v>
      </c>
      <c r="BD386" s="1"/>
      <c r="BE386" s="1" t="s">
        <v>6903</v>
      </c>
      <c r="BF386" s="1" t="str">
        <f aca="false">HYPERLINK("http://dx.doi.org/10.1002/imhj.21923","http://dx.doi.org/10.1002/imhj.21923")</f>
        <v>http://dx.doi.org/10.1002/imhj.21923</v>
      </c>
      <c r="BG386" s="1"/>
      <c r="BH386" s="1" t="s">
        <v>1663</v>
      </c>
      <c r="BI386" s="1" t="n">
        <v>13</v>
      </c>
      <c r="BJ386" s="1" t="s">
        <v>550</v>
      </c>
      <c r="BK386" s="1" t="s">
        <v>145</v>
      </c>
      <c r="BL386" s="1" t="s">
        <v>350</v>
      </c>
      <c r="BM386" s="1" t="s">
        <v>6904</v>
      </c>
      <c r="BN386" s="1" t="n">
        <v>33961711</v>
      </c>
      <c r="BO386" s="1" t="s">
        <v>1018</v>
      </c>
      <c r="BP386" s="1"/>
      <c r="BQ386" s="1"/>
      <c r="BR386" s="1" t="s">
        <v>100</v>
      </c>
      <c r="BS386" s="1" t="s">
        <v>6905</v>
      </c>
      <c r="BT386" s="1" t="str">
        <f aca="false">HYPERLINK("https%3A%2F%2Fwww.webofscience.com%2Fwos%2Fwoscc%2Ffull-record%2FWOS:000647883700001","View Full Record in Web of Science")</f>
        <v>View Full Record in Web of Science</v>
      </c>
    </row>
    <row r="387" customFormat="false" ht="12.75" hidden="false" customHeight="false" outlineLevel="0" collapsed="false">
      <c r="A387" s="1" t="s">
        <v>72</v>
      </c>
      <c r="B387" s="1" t="s">
        <v>6906</v>
      </c>
      <c r="C387" s="1"/>
      <c r="D387" s="1"/>
      <c r="E387" s="1"/>
      <c r="F387" s="1" t="s">
        <v>6907</v>
      </c>
      <c r="G387" s="1"/>
      <c r="H387" s="1"/>
      <c r="I387" s="1" t="s">
        <v>6908</v>
      </c>
      <c r="J387" s="1" t="s">
        <v>6909</v>
      </c>
      <c r="K387" s="1"/>
      <c r="L387" s="1"/>
      <c r="M387" s="1" t="s">
        <v>77</v>
      </c>
      <c r="N387" s="1" t="s">
        <v>78</v>
      </c>
      <c r="O387" s="1"/>
      <c r="P387" s="1"/>
      <c r="Q387" s="1"/>
      <c r="R387" s="1"/>
      <c r="S387" s="1"/>
      <c r="T387" s="1" t="s">
        <v>6910</v>
      </c>
      <c r="U387" s="1" t="s">
        <v>6911</v>
      </c>
      <c r="V387" s="1" t="s">
        <v>6912</v>
      </c>
      <c r="W387" s="1" t="s">
        <v>6913</v>
      </c>
      <c r="X387" s="1" t="s">
        <v>6914</v>
      </c>
      <c r="Y387" s="1" t="s">
        <v>6915</v>
      </c>
      <c r="Z387" s="1" t="s">
        <v>6916</v>
      </c>
      <c r="AA387" s="1"/>
      <c r="AB387" s="1"/>
      <c r="AC387" s="1" t="s">
        <v>6917</v>
      </c>
      <c r="AD387" s="1" t="s">
        <v>6918</v>
      </c>
      <c r="AE387" s="1" t="s">
        <v>6919</v>
      </c>
      <c r="AF387" s="1"/>
      <c r="AG387" s="1" t="n">
        <v>51</v>
      </c>
      <c r="AH387" s="1" t="n">
        <v>0</v>
      </c>
      <c r="AI387" s="1" t="n">
        <v>0</v>
      </c>
      <c r="AJ387" s="1" t="n">
        <v>1</v>
      </c>
      <c r="AK387" s="1" t="n">
        <v>1</v>
      </c>
      <c r="AL387" s="1" t="s">
        <v>6920</v>
      </c>
      <c r="AM387" s="1" t="s">
        <v>203</v>
      </c>
      <c r="AN387" s="1" t="s">
        <v>6921</v>
      </c>
      <c r="AO387" s="1" t="s">
        <v>6922</v>
      </c>
      <c r="AP387" s="1" t="s">
        <v>6923</v>
      </c>
      <c r="AQ387" s="1"/>
      <c r="AR387" s="1" t="s">
        <v>6924</v>
      </c>
      <c r="AS387" s="1" t="s">
        <v>6925</v>
      </c>
      <c r="AT387" s="1"/>
      <c r="AU387" s="1" t="n">
        <v>2023</v>
      </c>
      <c r="AV387" s="1" t="n">
        <v>121</v>
      </c>
      <c r="AW387" s="1"/>
      <c r="AX387" s="1"/>
      <c r="AY387" s="1"/>
      <c r="AZ387" s="1"/>
      <c r="BA387" s="1"/>
      <c r="BB387" s="1"/>
      <c r="BC387" s="1"/>
      <c r="BD387" s="1" t="n">
        <v>102225</v>
      </c>
      <c r="BE387" s="1" t="s">
        <v>6926</v>
      </c>
      <c r="BF387" s="1" t="str">
        <f aca="false">HYPERLINK("http://dx.doi.org/10.1016/j.ijer.2023.102225","http://dx.doi.org/10.1016/j.ijer.2023.102225")</f>
        <v>http://dx.doi.org/10.1016/j.ijer.2023.102225</v>
      </c>
      <c r="BG387" s="1"/>
      <c r="BH387" s="1"/>
      <c r="BI387" s="1" t="n">
        <v>11</v>
      </c>
      <c r="BJ387" s="1" t="s">
        <v>211</v>
      </c>
      <c r="BK387" s="1" t="s">
        <v>145</v>
      </c>
      <c r="BL387" s="1" t="s">
        <v>211</v>
      </c>
      <c r="BM387" s="1" t="s">
        <v>6927</v>
      </c>
      <c r="BN387" s="1"/>
      <c r="BO387" s="1"/>
      <c r="BP387" s="1"/>
      <c r="BQ387" s="1"/>
      <c r="BR387" s="1" t="s">
        <v>100</v>
      </c>
      <c r="BS387" s="1" t="s">
        <v>6928</v>
      </c>
      <c r="BT387" s="1" t="str">
        <f aca="false">HYPERLINK("https%3A%2F%2Fwww.webofscience.com%2Fwos%2Fwoscc%2Ffull-record%2FWOS:001054958200001","View Full Record in Web of Science")</f>
        <v>View Full Record in Web of Science</v>
      </c>
    </row>
    <row r="388" customFormat="false" ht="12.75" hidden="false" customHeight="false" outlineLevel="0" collapsed="false">
      <c r="A388" s="1" t="s">
        <v>72</v>
      </c>
      <c r="B388" s="1" t="s">
        <v>6929</v>
      </c>
      <c r="C388" s="1"/>
      <c r="D388" s="1"/>
      <c r="E388" s="1"/>
      <c r="F388" s="1" t="s">
        <v>6930</v>
      </c>
      <c r="G388" s="1"/>
      <c r="H388" s="1" t="s">
        <v>6931</v>
      </c>
      <c r="I388" s="1" t="s">
        <v>6932</v>
      </c>
      <c r="J388" s="1" t="s">
        <v>6933</v>
      </c>
      <c r="K388" s="1"/>
      <c r="L388" s="1"/>
      <c r="M388" s="1" t="s">
        <v>77</v>
      </c>
      <c r="N388" s="1" t="s">
        <v>78</v>
      </c>
      <c r="O388" s="1"/>
      <c r="P388" s="1"/>
      <c r="Q388" s="1"/>
      <c r="R388" s="1"/>
      <c r="S388" s="1"/>
      <c r="T388" s="1" t="s">
        <v>6934</v>
      </c>
      <c r="U388" s="1" t="s">
        <v>6935</v>
      </c>
      <c r="V388" s="1" t="s">
        <v>6936</v>
      </c>
      <c r="W388" s="1" t="s">
        <v>6937</v>
      </c>
      <c r="X388" s="1" t="s">
        <v>6938</v>
      </c>
      <c r="Y388" s="1" t="s">
        <v>6939</v>
      </c>
      <c r="Z388" s="1" t="s">
        <v>6940</v>
      </c>
      <c r="AA388" s="1"/>
      <c r="AB388" s="1"/>
      <c r="AC388" s="1" t="s">
        <v>6941</v>
      </c>
      <c r="AD388" s="1" t="s">
        <v>6942</v>
      </c>
      <c r="AE388" s="1" t="s">
        <v>6943</v>
      </c>
      <c r="AF388" s="1"/>
      <c r="AG388" s="1" t="n">
        <v>45</v>
      </c>
      <c r="AH388" s="1" t="n">
        <v>2</v>
      </c>
      <c r="AI388" s="1" t="n">
        <v>2</v>
      </c>
      <c r="AJ388" s="1" t="n">
        <v>0</v>
      </c>
      <c r="AK388" s="1" t="n">
        <v>6</v>
      </c>
      <c r="AL388" s="1" t="s">
        <v>136</v>
      </c>
      <c r="AM388" s="1" t="s">
        <v>137</v>
      </c>
      <c r="AN388" s="1" t="s">
        <v>138</v>
      </c>
      <c r="AO388" s="1" t="s">
        <v>6944</v>
      </c>
      <c r="AP388" s="1" t="s">
        <v>6945</v>
      </c>
      <c r="AQ388" s="1"/>
      <c r="AR388" s="1" t="s">
        <v>6946</v>
      </c>
      <c r="AS388" s="1" t="s">
        <v>6947</v>
      </c>
      <c r="AT388" s="1" t="s">
        <v>1122</v>
      </c>
      <c r="AU388" s="1" t="n">
        <v>2022</v>
      </c>
      <c r="AV388" s="1" t="n">
        <v>22</v>
      </c>
      <c r="AW388" s="1" t="n">
        <v>4</v>
      </c>
      <c r="AX388" s="1"/>
      <c r="AY388" s="1"/>
      <c r="AZ388" s="1"/>
      <c r="BA388" s="1"/>
      <c r="BB388" s="1" t="n">
        <v>282</v>
      </c>
      <c r="BC388" s="1" t="n">
        <v>297</v>
      </c>
      <c r="BD388" s="1"/>
      <c r="BE388" s="1" t="s">
        <v>6948</v>
      </c>
      <c r="BF388" s="1" t="str">
        <f aca="false">HYPERLINK("http://dx.doi.org/10.1080/15283488.2021.1999815","http://dx.doi.org/10.1080/15283488.2021.1999815")</f>
        <v>http://dx.doi.org/10.1080/15283488.2021.1999815</v>
      </c>
      <c r="BG388" s="1"/>
      <c r="BH388" s="1" t="s">
        <v>6949</v>
      </c>
      <c r="BI388" s="1" t="n">
        <v>16</v>
      </c>
      <c r="BJ388" s="1" t="s">
        <v>494</v>
      </c>
      <c r="BK388" s="1" t="s">
        <v>97</v>
      </c>
      <c r="BL388" s="1" t="s">
        <v>350</v>
      </c>
      <c r="BM388" s="1" t="s">
        <v>6950</v>
      </c>
      <c r="BN388" s="1" t="n">
        <v>36467314</v>
      </c>
      <c r="BO388" s="1" t="s">
        <v>1018</v>
      </c>
      <c r="BP388" s="1"/>
      <c r="BQ388" s="1"/>
      <c r="BR388" s="1" t="s">
        <v>100</v>
      </c>
      <c r="BS388" s="1" t="s">
        <v>6951</v>
      </c>
      <c r="BT388" s="1" t="str">
        <f aca="false">HYPERLINK("https%3A%2F%2Fwww.webofscience.com%2Fwos%2Fwoscc%2Ffull-record%2FWOS:000722771600001","View Full Record in Web of Science")</f>
        <v>View Full Record in Web of Science</v>
      </c>
    </row>
    <row r="389" customFormat="false" ht="12.75" hidden="false" customHeight="false" outlineLevel="0" collapsed="false">
      <c r="A389" s="1" t="s">
        <v>72</v>
      </c>
      <c r="B389" s="1" t="s">
        <v>6952</v>
      </c>
      <c r="C389" s="1"/>
      <c r="D389" s="1"/>
      <c r="E389" s="1"/>
      <c r="F389" s="1" t="s">
        <v>6953</v>
      </c>
      <c r="G389" s="1"/>
      <c r="H389" s="1"/>
      <c r="I389" s="1" t="s">
        <v>6954</v>
      </c>
      <c r="J389" s="1" t="s">
        <v>2911</v>
      </c>
      <c r="K389" s="1"/>
      <c r="L389" s="1"/>
      <c r="M389" s="1" t="s">
        <v>77</v>
      </c>
      <c r="N389" s="1" t="s">
        <v>78</v>
      </c>
      <c r="O389" s="1"/>
      <c r="P389" s="1"/>
      <c r="Q389" s="1"/>
      <c r="R389" s="1"/>
      <c r="S389" s="1"/>
      <c r="T389" s="1" t="s">
        <v>6955</v>
      </c>
      <c r="U389" s="1" t="s">
        <v>6956</v>
      </c>
      <c r="V389" s="1" t="s">
        <v>6957</v>
      </c>
      <c r="W389" s="1" t="s">
        <v>6958</v>
      </c>
      <c r="X389" s="1" t="s">
        <v>6959</v>
      </c>
      <c r="Y389" s="1" t="s">
        <v>6960</v>
      </c>
      <c r="Z389" s="1" t="s">
        <v>6961</v>
      </c>
      <c r="AA389" s="1"/>
      <c r="AB389" s="1" t="s">
        <v>6962</v>
      </c>
      <c r="AC389" s="1" t="s">
        <v>6963</v>
      </c>
      <c r="AD389" s="1" t="s">
        <v>6964</v>
      </c>
      <c r="AE389" s="1" t="s">
        <v>6965</v>
      </c>
      <c r="AF389" s="1"/>
      <c r="AG389" s="1" t="n">
        <v>108</v>
      </c>
      <c r="AH389" s="1" t="n">
        <v>2</v>
      </c>
      <c r="AI389" s="1" t="n">
        <v>2</v>
      </c>
      <c r="AJ389" s="1" t="n">
        <v>0</v>
      </c>
      <c r="AK389" s="1" t="n">
        <v>4</v>
      </c>
      <c r="AL389" s="1" t="s">
        <v>340</v>
      </c>
      <c r="AM389" s="1" t="s">
        <v>341</v>
      </c>
      <c r="AN389" s="1" t="s">
        <v>342</v>
      </c>
      <c r="AO389" s="1" t="s">
        <v>2919</v>
      </c>
      <c r="AP389" s="1" t="s">
        <v>2920</v>
      </c>
      <c r="AQ389" s="1"/>
      <c r="AR389" s="1" t="s">
        <v>2921</v>
      </c>
      <c r="AS389" s="1" t="s">
        <v>2922</v>
      </c>
      <c r="AT389" s="1" t="s">
        <v>232</v>
      </c>
      <c r="AU389" s="1" t="n">
        <v>2022</v>
      </c>
      <c r="AV389" s="1" t="n">
        <v>9</v>
      </c>
      <c r="AW389" s="1" t="n">
        <v>1</v>
      </c>
      <c r="AX389" s="1"/>
      <c r="AY389" s="1"/>
      <c r="AZ389" s="1"/>
      <c r="BA389" s="1"/>
      <c r="BB389" s="1" t="n">
        <v>45</v>
      </c>
      <c r="BC389" s="1" t="n">
        <v>69</v>
      </c>
      <c r="BD389" s="1"/>
      <c r="BE389" s="1" t="s">
        <v>6966</v>
      </c>
      <c r="BF389" s="1" t="str">
        <f aca="false">HYPERLINK("http://dx.doi.org/10.1177/23294965211053835","http://dx.doi.org/10.1177/23294965211053835")</f>
        <v>http://dx.doi.org/10.1177/23294965211053835</v>
      </c>
      <c r="BG389" s="1"/>
      <c r="BH389" s="1"/>
      <c r="BI389" s="1" t="n">
        <v>25</v>
      </c>
      <c r="BJ389" s="1" t="s">
        <v>1664</v>
      </c>
      <c r="BK389" s="1" t="s">
        <v>97</v>
      </c>
      <c r="BL389" s="1" t="s">
        <v>1664</v>
      </c>
      <c r="BM389" s="1" t="s">
        <v>6967</v>
      </c>
      <c r="BN389" s="1" t="n">
        <v>36199976</v>
      </c>
      <c r="BO389" s="1" t="s">
        <v>1018</v>
      </c>
      <c r="BP389" s="1"/>
      <c r="BQ389" s="1"/>
      <c r="BR389" s="1" t="s">
        <v>100</v>
      </c>
      <c r="BS389" s="1" t="s">
        <v>6968</v>
      </c>
      <c r="BT389" s="1" t="str">
        <f aca="false">HYPERLINK("https%3A%2F%2Fwww.webofscience.com%2Fwos%2Fwoscc%2Ffull-record%2FWOS:000753082200004","View Full Record in Web of Science")</f>
        <v>View Full Record in Web of Science</v>
      </c>
    </row>
    <row r="390" customFormat="false" ht="12.75" hidden="false" customHeight="false" outlineLevel="0" collapsed="false">
      <c r="A390" s="1" t="s">
        <v>72</v>
      </c>
      <c r="B390" s="1" t="s">
        <v>6969</v>
      </c>
      <c r="C390" s="1"/>
      <c r="D390" s="1"/>
      <c r="E390" s="1"/>
      <c r="F390" s="1" t="s">
        <v>6970</v>
      </c>
      <c r="G390" s="1"/>
      <c r="H390" s="1"/>
      <c r="I390" s="1" t="s">
        <v>6971</v>
      </c>
      <c r="J390" s="1" t="s">
        <v>1710</v>
      </c>
      <c r="K390" s="1"/>
      <c r="L390" s="1"/>
      <c r="M390" s="1" t="s">
        <v>77</v>
      </c>
      <c r="N390" s="1" t="s">
        <v>78</v>
      </c>
      <c r="O390" s="1"/>
      <c r="P390" s="1"/>
      <c r="Q390" s="1"/>
      <c r="R390" s="1"/>
      <c r="S390" s="1"/>
      <c r="T390" s="1" t="s">
        <v>6972</v>
      </c>
      <c r="U390" s="1" t="s">
        <v>6973</v>
      </c>
      <c r="V390" s="1" t="s">
        <v>6974</v>
      </c>
      <c r="W390" s="1" t="s">
        <v>6975</v>
      </c>
      <c r="X390" s="1" t="s">
        <v>6976</v>
      </c>
      <c r="Y390" s="1" t="s">
        <v>6977</v>
      </c>
      <c r="Z390" s="1" t="s">
        <v>6978</v>
      </c>
      <c r="AA390" s="1" t="s">
        <v>6979</v>
      </c>
      <c r="AB390" s="1" t="s">
        <v>6980</v>
      </c>
      <c r="AC390" s="1" t="s">
        <v>6981</v>
      </c>
      <c r="AD390" s="1" t="s">
        <v>6982</v>
      </c>
      <c r="AE390" s="1" t="s">
        <v>6983</v>
      </c>
      <c r="AF390" s="1"/>
      <c r="AG390" s="1" t="n">
        <v>70</v>
      </c>
      <c r="AH390" s="1" t="n">
        <v>21</v>
      </c>
      <c r="AI390" s="1" t="n">
        <v>21</v>
      </c>
      <c r="AJ390" s="1" t="n">
        <v>5</v>
      </c>
      <c r="AK390" s="1" t="n">
        <v>22</v>
      </c>
      <c r="AL390" s="1" t="s">
        <v>136</v>
      </c>
      <c r="AM390" s="1" t="s">
        <v>137</v>
      </c>
      <c r="AN390" s="1" t="s">
        <v>138</v>
      </c>
      <c r="AO390" s="1" t="s">
        <v>1719</v>
      </c>
      <c r="AP390" s="1" t="s">
        <v>1720</v>
      </c>
      <c r="AQ390" s="1"/>
      <c r="AR390" s="1" t="s">
        <v>1721</v>
      </c>
      <c r="AS390" s="1" t="s">
        <v>1722</v>
      </c>
      <c r="AT390" s="1" t="s">
        <v>6984</v>
      </c>
      <c r="AU390" s="1" t="n">
        <v>2021</v>
      </c>
      <c r="AV390" s="1" t="n">
        <v>24</v>
      </c>
      <c r="AW390" s="1" t="n">
        <v>7</v>
      </c>
      <c r="AX390" s="1"/>
      <c r="AY390" s="1"/>
      <c r="AZ390" s="1"/>
      <c r="BA390" s="1"/>
      <c r="BB390" s="1" t="n">
        <v>941</v>
      </c>
      <c r="BC390" s="1" t="n">
        <v>960</v>
      </c>
      <c r="BD390" s="1"/>
      <c r="BE390" s="1" t="s">
        <v>6985</v>
      </c>
      <c r="BF390" s="1" t="str">
        <f aca="false">HYPERLINK("http://dx.doi.org/10.1080/13676261.2020.1784400","http://dx.doi.org/10.1080/13676261.2020.1784400")</f>
        <v>http://dx.doi.org/10.1080/13676261.2020.1784400</v>
      </c>
      <c r="BG390" s="1"/>
      <c r="BH390" s="1" t="s">
        <v>3341</v>
      </c>
      <c r="BI390" s="1" t="n">
        <v>20</v>
      </c>
      <c r="BJ390" s="1" t="s">
        <v>96</v>
      </c>
      <c r="BK390" s="1" t="s">
        <v>145</v>
      </c>
      <c r="BL390" s="1" t="s">
        <v>98</v>
      </c>
      <c r="BM390" s="1" t="s">
        <v>6986</v>
      </c>
      <c r="BN390" s="1"/>
      <c r="BO390" s="1"/>
      <c r="BP390" s="1"/>
      <c r="BQ390" s="1"/>
      <c r="BR390" s="1" t="s">
        <v>100</v>
      </c>
      <c r="BS390" s="1" t="s">
        <v>6987</v>
      </c>
      <c r="BT390" s="1" t="str">
        <f aca="false">HYPERLINK("https%3A%2F%2Fwww.webofscience.com%2Fwos%2Fwoscc%2Ffull-record%2FWOS:000548205000001","View Full Record in Web of Science")</f>
        <v>View Full Record in Web of Science</v>
      </c>
    </row>
    <row r="391" customFormat="false" ht="12.75" hidden="false" customHeight="false" outlineLevel="0" collapsed="false">
      <c r="A391" s="1" t="s">
        <v>72</v>
      </c>
      <c r="B391" s="1" t="s">
        <v>6988</v>
      </c>
      <c r="C391" s="1"/>
      <c r="D391" s="1"/>
      <c r="E391" s="1"/>
      <c r="F391" s="1" t="s">
        <v>6989</v>
      </c>
      <c r="G391" s="1"/>
      <c r="H391" s="1"/>
      <c r="I391" s="1" t="s">
        <v>6990</v>
      </c>
      <c r="J391" s="1" t="s">
        <v>3719</v>
      </c>
      <c r="K391" s="1"/>
      <c r="L391" s="1"/>
      <c r="M391" s="1" t="s">
        <v>77</v>
      </c>
      <c r="N391" s="1" t="s">
        <v>78</v>
      </c>
      <c r="O391" s="1"/>
      <c r="P391" s="1"/>
      <c r="Q391" s="1"/>
      <c r="R391" s="1"/>
      <c r="S391" s="1"/>
      <c r="T391" s="1" t="s">
        <v>6991</v>
      </c>
      <c r="U391" s="1" t="s">
        <v>6992</v>
      </c>
      <c r="V391" s="1" t="s">
        <v>6993</v>
      </c>
      <c r="W391" s="1" t="s">
        <v>6994</v>
      </c>
      <c r="X391" s="1" t="s">
        <v>6995</v>
      </c>
      <c r="Y391" s="1" t="s">
        <v>6996</v>
      </c>
      <c r="Z391" s="1" t="s">
        <v>6997</v>
      </c>
      <c r="AA391" s="1" t="s">
        <v>6998</v>
      </c>
      <c r="AB391" s="1" t="s">
        <v>6999</v>
      </c>
      <c r="AC391" s="1" t="s">
        <v>7000</v>
      </c>
      <c r="AD391" s="1" t="s">
        <v>3937</v>
      </c>
      <c r="AE391" s="1"/>
      <c r="AF391" s="1"/>
      <c r="AG391" s="1" t="n">
        <v>85</v>
      </c>
      <c r="AH391" s="1" t="n">
        <v>80</v>
      </c>
      <c r="AI391" s="1" t="n">
        <v>80</v>
      </c>
      <c r="AJ391" s="1" t="n">
        <v>0</v>
      </c>
      <c r="AK391" s="1" t="n">
        <v>73</v>
      </c>
      <c r="AL391" s="1" t="s">
        <v>340</v>
      </c>
      <c r="AM391" s="1" t="s">
        <v>341</v>
      </c>
      <c r="AN391" s="1" t="s">
        <v>342</v>
      </c>
      <c r="AO391" s="1" t="s">
        <v>3729</v>
      </c>
      <c r="AP391" s="1" t="s">
        <v>3730</v>
      </c>
      <c r="AQ391" s="1"/>
      <c r="AR391" s="1" t="s">
        <v>3731</v>
      </c>
      <c r="AS391" s="1" t="s">
        <v>3732</v>
      </c>
      <c r="AT391" s="1" t="s">
        <v>93</v>
      </c>
      <c r="AU391" s="1" t="n">
        <v>2012</v>
      </c>
      <c r="AV391" s="1" t="n">
        <v>41</v>
      </c>
      <c r="AW391" s="1" t="n">
        <v>9</v>
      </c>
      <c r="AX391" s="1"/>
      <c r="AY391" s="1"/>
      <c r="AZ391" s="1"/>
      <c r="BA391" s="1"/>
      <c r="BB391" s="1" t="n">
        <v>339</v>
      </c>
      <c r="BC391" s="1" t="n">
        <v>351</v>
      </c>
      <c r="BD391" s="1"/>
      <c r="BE391" s="1" t="s">
        <v>7001</v>
      </c>
      <c r="BF391" s="1" t="str">
        <f aca="false">HYPERLINK("http://dx.doi.org/10.3102/0013189X12459678","http://dx.doi.org/10.3102/0013189X12459678")</f>
        <v>http://dx.doi.org/10.3102/0013189X12459678</v>
      </c>
      <c r="BG391" s="1"/>
      <c r="BH391" s="1"/>
      <c r="BI391" s="1" t="n">
        <v>13</v>
      </c>
      <c r="BJ391" s="1" t="s">
        <v>211</v>
      </c>
      <c r="BK391" s="1" t="s">
        <v>145</v>
      </c>
      <c r="BL391" s="1" t="s">
        <v>211</v>
      </c>
      <c r="BM391" s="1" t="s">
        <v>7002</v>
      </c>
      <c r="BN391" s="1" t="n">
        <v>24683265</v>
      </c>
      <c r="BO391" s="1" t="s">
        <v>1018</v>
      </c>
      <c r="BP391" s="1"/>
      <c r="BQ391" s="1"/>
      <c r="BR391" s="1" t="s">
        <v>100</v>
      </c>
      <c r="BS391" s="1" t="s">
        <v>7003</v>
      </c>
      <c r="BT391" s="1" t="str">
        <f aca="false">HYPERLINK("https%3A%2F%2Fwww.webofscience.com%2Fwos%2Fwoscc%2Ffull-record%2FWOS:000314460000001","View Full Record in Web of Science")</f>
        <v>View Full Record in Web of Science</v>
      </c>
    </row>
    <row r="392" customFormat="false" ht="12.75" hidden="false" customHeight="false" outlineLevel="0" collapsed="false">
      <c r="A392" s="1" t="s">
        <v>72</v>
      </c>
      <c r="B392" s="1" t="s">
        <v>7004</v>
      </c>
      <c r="C392" s="1"/>
      <c r="D392" s="1"/>
      <c r="E392" s="1"/>
      <c r="F392" s="1" t="s">
        <v>7005</v>
      </c>
      <c r="G392" s="1"/>
      <c r="H392" s="1"/>
      <c r="I392" s="1" t="s">
        <v>7006</v>
      </c>
      <c r="J392" s="1" t="s">
        <v>1129</v>
      </c>
      <c r="K392" s="1"/>
      <c r="L392" s="1"/>
      <c r="M392" s="1" t="s">
        <v>77</v>
      </c>
      <c r="N392" s="1" t="s">
        <v>152</v>
      </c>
      <c r="O392" s="1"/>
      <c r="P392" s="1"/>
      <c r="Q392" s="1"/>
      <c r="R392" s="1"/>
      <c r="S392" s="1"/>
      <c r="T392" s="1"/>
      <c r="U392" s="1" t="s">
        <v>7007</v>
      </c>
      <c r="V392" s="1" t="s">
        <v>7008</v>
      </c>
      <c r="W392" s="1" t="s">
        <v>7009</v>
      </c>
      <c r="X392" s="1" t="s">
        <v>7010</v>
      </c>
      <c r="Y392" s="1" t="s">
        <v>7011</v>
      </c>
      <c r="Z392" s="1" t="s">
        <v>7012</v>
      </c>
      <c r="AA392" s="1"/>
      <c r="AB392" s="1" t="s">
        <v>7013</v>
      </c>
      <c r="AC392" s="1" t="s">
        <v>7014</v>
      </c>
      <c r="AD392" s="1" t="s">
        <v>7014</v>
      </c>
      <c r="AE392" s="1" t="s">
        <v>7015</v>
      </c>
      <c r="AF392" s="1"/>
      <c r="AG392" s="1" t="n">
        <v>67</v>
      </c>
      <c r="AH392" s="1" t="n">
        <v>3</v>
      </c>
      <c r="AI392" s="1" t="n">
        <v>3</v>
      </c>
      <c r="AJ392" s="1" t="n">
        <v>1</v>
      </c>
      <c r="AK392" s="1" t="n">
        <v>3</v>
      </c>
      <c r="AL392" s="1" t="s">
        <v>136</v>
      </c>
      <c r="AM392" s="1" t="s">
        <v>137</v>
      </c>
      <c r="AN392" s="1" t="s">
        <v>138</v>
      </c>
      <c r="AO392" s="1" t="s">
        <v>1136</v>
      </c>
      <c r="AP392" s="1" t="s">
        <v>1137</v>
      </c>
      <c r="AQ392" s="1"/>
      <c r="AR392" s="1" t="s">
        <v>1138</v>
      </c>
      <c r="AS392" s="1" t="s">
        <v>1139</v>
      </c>
      <c r="AT392" s="1" t="s">
        <v>7016</v>
      </c>
      <c r="AU392" s="1" t="n">
        <v>2022</v>
      </c>
      <c r="AV392" s="1"/>
      <c r="AW392" s="1"/>
      <c r="AX392" s="1"/>
      <c r="AY392" s="1"/>
      <c r="AZ392" s="1"/>
      <c r="BA392" s="1"/>
      <c r="BB392" s="1"/>
      <c r="BC392" s="1"/>
      <c r="BD392" s="1"/>
      <c r="BE392" s="1" t="s">
        <v>7017</v>
      </c>
      <c r="BF392" s="1" t="str">
        <f aca="false">HYPERLINK("http://dx.doi.org/10.1080/10901027.2022.2147879","http://dx.doi.org/10.1080/10901027.2022.2147879")</f>
        <v>http://dx.doi.org/10.1080/10901027.2022.2147879</v>
      </c>
      <c r="BG392" s="1"/>
      <c r="BH392" s="1" t="s">
        <v>299</v>
      </c>
      <c r="BI392" s="1" t="n">
        <v>24</v>
      </c>
      <c r="BJ392" s="1" t="s">
        <v>211</v>
      </c>
      <c r="BK392" s="1" t="s">
        <v>97</v>
      </c>
      <c r="BL392" s="1" t="s">
        <v>211</v>
      </c>
      <c r="BM392" s="1" t="s">
        <v>7018</v>
      </c>
      <c r="BN392" s="1"/>
      <c r="BO392" s="1"/>
      <c r="BP392" s="1"/>
      <c r="BQ392" s="1"/>
      <c r="BR392" s="1" t="s">
        <v>100</v>
      </c>
      <c r="BS392" s="1" t="s">
        <v>7019</v>
      </c>
      <c r="BT392" s="1" t="str">
        <f aca="false">HYPERLINK("https%3A%2F%2Fwww.webofscience.com%2Fwos%2Fwoscc%2Ffull-record%2FWOS:000912267100001","View Full Record in Web of Science")</f>
        <v>View Full Record in Web of Science</v>
      </c>
    </row>
    <row r="393" customFormat="false" ht="12.75" hidden="false" customHeight="false" outlineLevel="0" collapsed="false">
      <c r="A393" s="1" t="s">
        <v>72</v>
      </c>
      <c r="B393" s="1" t="s">
        <v>7020</v>
      </c>
      <c r="C393" s="1"/>
      <c r="D393" s="1"/>
      <c r="E393" s="1"/>
      <c r="F393" s="1" t="s">
        <v>7021</v>
      </c>
      <c r="G393" s="1"/>
      <c r="H393" s="1"/>
      <c r="I393" s="1" t="s">
        <v>7022</v>
      </c>
      <c r="J393" s="1" t="s">
        <v>1963</v>
      </c>
      <c r="K393" s="1"/>
      <c r="L393" s="1"/>
      <c r="M393" s="1" t="s">
        <v>77</v>
      </c>
      <c r="N393" s="1" t="s">
        <v>78</v>
      </c>
      <c r="O393" s="1"/>
      <c r="P393" s="1"/>
      <c r="Q393" s="1"/>
      <c r="R393" s="1"/>
      <c r="S393" s="1"/>
      <c r="T393" s="1" t="s">
        <v>7023</v>
      </c>
      <c r="U393" s="1" t="s">
        <v>7024</v>
      </c>
      <c r="V393" s="1" t="s">
        <v>7025</v>
      </c>
      <c r="W393" s="1" t="s">
        <v>7026</v>
      </c>
      <c r="X393" s="1" t="s">
        <v>7027</v>
      </c>
      <c r="Y393" s="1" t="s">
        <v>7028</v>
      </c>
      <c r="Z393" s="1" t="s">
        <v>7029</v>
      </c>
      <c r="AA393" s="1" t="s">
        <v>7030</v>
      </c>
      <c r="AB393" s="1" t="s">
        <v>7031</v>
      </c>
      <c r="AC393" s="1" t="s">
        <v>7032</v>
      </c>
      <c r="AD393" s="1" t="s">
        <v>7033</v>
      </c>
      <c r="AE393" s="1" t="s">
        <v>7034</v>
      </c>
      <c r="AF393" s="1"/>
      <c r="AG393" s="1" t="n">
        <v>63</v>
      </c>
      <c r="AH393" s="1" t="n">
        <v>4</v>
      </c>
      <c r="AI393" s="1" t="n">
        <v>4</v>
      </c>
      <c r="AJ393" s="1" t="n">
        <v>1</v>
      </c>
      <c r="AK393" s="1" t="n">
        <v>11</v>
      </c>
      <c r="AL393" s="1" t="s">
        <v>994</v>
      </c>
      <c r="AM393" s="1" t="s">
        <v>226</v>
      </c>
      <c r="AN393" s="1" t="s">
        <v>995</v>
      </c>
      <c r="AO393" s="1" t="s">
        <v>1971</v>
      </c>
      <c r="AP393" s="1" t="s">
        <v>2415</v>
      </c>
      <c r="AQ393" s="1"/>
      <c r="AR393" s="1" t="s">
        <v>1972</v>
      </c>
      <c r="AS393" s="1" t="s">
        <v>1973</v>
      </c>
      <c r="AT393" s="1" t="s">
        <v>93</v>
      </c>
      <c r="AU393" s="1" t="n">
        <v>2020</v>
      </c>
      <c r="AV393" s="1" t="n">
        <v>49</v>
      </c>
      <c r="AW393" s="1" t="n">
        <v>12</v>
      </c>
      <c r="AX393" s="1"/>
      <c r="AY393" s="1"/>
      <c r="AZ393" s="1"/>
      <c r="BA393" s="1"/>
      <c r="BB393" s="1" t="n">
        <v>2409</v>
      </c>
      <c r="BC393" s="1" t="n">
        <v>2428</v>
      </c>
      <c r="BD393" s="1"/>
      <c r="BE393" s="1" t="s">
        <v>7035</v>
      </c>
      <c r="BF393" s="1" t="str">
        <f aca="false">HYPERLINK("http://dx.doi.org/10.1007/s10964-020-01320-z","http://dx.doi.org/10.1007/s10964-020-01320-z")</f>
        <v>http://dx.doi.org/10.1007/s10964-020-01320-z</v>
      </c>
      <c r="BG393" s="1"/>
      <c r="BH393" s="1" t="s">
        <v>1016</v>
      </c>
      <c r="BI393" s="1" t="n">
        <v>20</v>
      </c>
      <c r="BJ393" s="1" t="s">
        <v>550</v>
      </c>
      <c r="BK393" s="1" t="s">
        <v>145</v>
      </c>
      <c r="BL393" s="1" t="s">
        <v>350</v>
      </c>
      <c r="BM393" s="1" t="s">
        <v>7036</v>
      </c>
      <c r="BN393" s="1" t="n">
        <v>32974870</v>
      </c>
      <c r="BO393" s="1"/>
      <c r="BP393" s="1"/>
      <c r="BQ393" s="1"/>
      <c r="BR393" s="1" t="s">
        <v>100</v>
      </c>
      <c r="BS393" s="1" t="s">
        <v>7037</v>
      </c>
      <c r="BT393" s="1" t="str">
        <f aca="false">HYPERLINK("https%3A%2F%2Fwww.webofscience.com%2Fwos%2Fwoscc%2Ffull-record%2FWOS:000572589600001","View Full Record in Web of Science")</f>
        <v>View Full Record in Web of Science</v>
      </c>
    </row>
    <row r="394" customFormat="false" ht="12.75" hidden="false" customHeight="false" outlineLevel="0" collapsed="false">
      <c r="A394" s="1" t="s">
        <v>72</v>
      </c>
      <c r="B394" s="1" t="s">
        <v>7038</v>
      </c>
      <c r="C394" s="1"/>
      <c r="D394" s="1"/>
      <c r="E394" s="1"/>
      <c r="F394" s="1" t="s">
        <v>7039</v>
      </c>
      <c r="G394" s="1"/>
      <c r="H394" s="1"/>
      <c r="I394" s="1" t="s">
        <v>7040</v>
      </c>
      <c r="J394" s="1" t="s">
        <v>1963</v>
      </c>
      <c r="K394" s="1"/>
      <c r="L394" s="1"/>
      <c r="M394" s="1" t="s">
        <v>77</v>
      </c>
      <c r="N394" s="1" t="s">
        <v>78</v>
      </c>
      <c r="O394" s="1"/>
      <c r="P394" s="1"/>
      <c r="Q394" s="1"/>
      <c r="R394" s="1"/>
      <c r="S394" s="1"/>
      <c r="T394" s="1" t="s">
        <v>7041</v>
      </c>
      <c r="U394" s="1" t="s">
        <v>7042</v>
      </c>
      <c r="V394" s="1" t="s">
        <v>7043</v>
      </c>
      <c r="W394" s="1" t="s">
        <v>7044</v>
      </c>
      <c r="X394" s="1" t="s">
        <v>7045</v>
      </c>
      <c r="Y394" s="1" t="s">
        <v>7046</v>
      </c>
      <c r="Z394" s="1" t="s">
        <v>7047</v>
      </c>
      <c r="AA394" s="1" t="s">
        <v>7048</v>
      </c>
      <c r="AB394" s="1" t="s">
        <v>7049</v>
      </c>
      <c r="AC394" s="1" t="s">
        <v>7050</v>
      </c>
      <c r="AD394" s="1" t="s">
        <v>7051</v>
      </c>
      <c r="AE394" s="1" t="s">
        <v>7052</v>
      </c>
      <c r="AF394" s="1"/>
      <c r="AG394" s="1" t="n">
        <v>54</v>
      </c>
      <c r="AH394" s="1" t="n">
        <v>11</v>
      </c>
      <c r="AI394" s="1" t="n">
        <v>11</v>
      </c>
      <c r="AJ394" s="1" t="n">
        <v>6</v>
      </c>
      <c r="AK394" s="1" t="n">
        <v>26</v>
      </c>
      <c r="AL394" s="1" t="s">
        <v>994</v>
      </c>
      <c r="AM394" s="1" t="s">
        <v>226</v>
      </c>
      <c r="AN394" s="1" t="s">
        <v>995</v>
      </c>
      <c r="AO394" s="1" t="s">
        <v>1971</v>
      </c>
      <c r="AP394" s="1" t="s">
        <v>2415</v>
      </c>
      <c r="AQ394" s="1"/>
      <c r="AR394" s="1" t="s">
        <v>1972</v>
      </c>
      <c r="AS394" s="1" t="s">
        <v>1973</v>
      </c>
      <c r="AT394" s="1" t="s">
        <v>232</v>
      </c>
      <c r="AU394" s="1" t="n">
        <v>2021</v>
      </c>
      <c r="AV394" s="1" t="n">
        <v>50</v>
      </c>
      <c r="AW394" s="1" t="n">
        <v>2</v>
      </c>
      <c r="AX394" s="1"/>
      <c r="AY394" s="1"/>
      <c r="AZ394" s="1"/>
      <c r="BA394" s="1"/>
      <c r="BB394" s="1" t="n">
        <v>314</v>
      </c>
      <c r="BC394" s="1" t="n">
        <v>323</v>
      </c>
      <c r="BD394" s="1"/>
      <c r="BE394" s="1" t="s">
        <v>7053</v>
      </c>
      <c r="BF394" s="1" t="str">
        <f aca="false">HYPERLINK("http://dx.doi.org/10.1007/s10964-020-01302-1","http://dx.doi.org/10.1007/s10964-020-01302-1")</f>
        <v>http://dx.doi.org/10.1007/s10964-020-01302-1</v>
      </c>
      <c r="BG394" s="1"/>
      <c r="BH394" s="1" t="s">
        <v>5937</v>
      </c>
      <c r="BI394" s="1" t="n">
        <v>10</v>
      </c>
      <c r="BJ394" s="1" t="s">
        <v>550</v>
      </c>
      <c r="BK394" s="1" t="s">
        <v>145</v>
      </c>
      <c r="BL394" s="1" t="s">
        <v>350</v>
      </c>
      <c r="BM394" s="1" t="s">
        <v>7054</v>
      </c>
      <c r="BN394" s="1" t="n">
        <v>32804294</v>
      </c>
      <c r="BO394" s="1" t="s">
        <v>7055</v>
      </c>
      <c r="BP394" s="1"/>
      <c r="BQ394" s="1"/>
      <c r="BR394" s="1" t="s">
        <v>100</v>
      </c>
      <c r="BS394" s="1" t="s">
        <v>7056</v>
      </c>
      <c r="BT394" s="1" t="str">
        <f aca="false">HYPERLINK("https%3A%2F%2Fwww.webofscience.com%2Fwos%2Fwoscc%2Ffull-record%2FWOS:000560256900001","View Full Record in Web of Science")</f>
        <v>View Full Record in Web of Science</v>
      </c>
    </row>
    <row r="395" customFormat="false" ht="12.75" hidden="false" customHeight="false" outlineLevel="0" collapsed="false">
      <c r="A395" s="1" t="s">
        <v>72</v>
      </c>
      <c r="B395" s="1" t="s">
        <v>7057</v>
      </c>
      <c r="C395" s="1"/>
      <c r="D395" s="1"/>
      <c r="E395" s="1"/>
      <c r="F395" s="1" t="s">
        <v>7058</v>
      </c>
      <c r="G395" s="1"/>
      <c r="H395" s="1"/>
      <c r="I395" s="1" t="s">
        <v>7059</v>
      </c>
      <c r="J395" s="1" t="s">
        <v>1963</v>
      </c>
      <c r="K395" s="1"/>
      <c r="L395" s="1"/>
      <c r="M395" s="1" t="s">
        <v>77</v>
      </c>
      <c r="N395" s="1" t="s">
        <v>78</v>
      </c>
      <c r="O395" s="1"/>
      <c r="P395" s="1"/>
      <c r="Q395" s="1"/>
      <c r="R395" s="1"/>
      <c r="S395" s="1"/>
      <c r="T395" s="1" t="s">
        <v>7060</v>
      </c>
      <c r="U395" s="1" t="s">
        <v>7061</v>
      </c>
      <c r="V395" s="1" t="s">
        <v>7062</v>
      </c>
      <c r="W395" s="1" t="s">
        <v>7063</v>
      </c>
      <c r="X395" s="1" t="s">
        <v>7064</v>
      </c>
      <c r="Y395" s="1" t="s">
        <v>7065</v>
      </c>
      <c r="Z395" s="1" t="s">
        <v>7066</v>
      </c>
      <c r="AA395" s="1" t="s">
        <v>7067</v>
      </c>
      <c r="AB395" s="1" t="s">
        <v>7068</v>
      </c>
      <c r="AC395" s="1"/>
      <c r="AD395" s="1"/>
      <c r="AE395" s="1"/>
      <c r="AF395" s="1"/>
      <c r="AG395" s="1" t="n">
        <v>47</v>
      </c>
      <c r="AH395" s="1" t="n">
        <v>7</v>
      </c>
      <c r="AI395" s="1" t="n">
        <v>7</v>
      </c>
      <c r="AJ395" s="1" t="n">
        <v>4</v>
      </c>
      <c r="AK395" s="1" t="n">
        <v>34</v>
      </c>
      <c r="AL395" s="1" t="s">
        <v>994</v>
      </c>
      <c r="AM395" s="1" t="s">
        <v>226</v>
      </c>
      <c r="AN395" s="1" t="s">
        <v>995</v>
      </c>
      <c r="AO395" s="1" t="s">
        <v>1971</v>
      </c>
      <c r="AP395" s="1" t="s">
        <v>2415</v>
      </c>
      <c r="AQ395" s="1"/>
      <c r="AR395" s="1" t="s">
        <v>1972</v>
      </c>
      <c r="AS395" s="1" t="s">
        <v>1973</v>
      </c>
      <c r="AT395" s="1" t="s">
        <v>93</v>
      </c>
      <c r="AU395" s="1" t="n">
        <v>2021</v>
      </c>
      <c r="AV395" s="1" t="n">
        <v>50</v>
      </c>
      <c r="AW395" s="1" t="n">
        <v>12</v>
      </c>
      <c r="AX395" s="1"/>
      <c r="AY395" s="1"/>
      <c r="AZ395" s="1" t="s">
        <v>94</v>
      </c>
      <c r="BA395" s="1"/>
      <c r="BB395" s="1" t="n">
        <v>2265</v>
      </c>
      <c r="BC395" s="1" t="n">
        <v>2278</v>
      </c>
      <c r="BD395" s="1"/>
      <c r="BE395" s="1" t="s">
        <v>7069</v>
      </c>
      <c r="BF395" s="1" t="str">
        <f aca="false">HYPERLINK("http://dx.doi.org/10.1007/s10964-021-01421-3","http://dx.doi.org/10.1007/s10964-021-01421-3")</f>
        <v>http://dx.doi.org/10.1007/s10964-021-01421-3</v>
      </c>
      <c r="BG395" s="1"/>
      <c r="BH395" s="1" t="s">
        <v>7070</v>
      </c>
      <c r="BI395" s="1" t="n">
        <v>14</v>
      </c>
      <c r="BJ395" s="1" t="s">
        <v>550</v>
      </c>
      <c r="BK395" s="1" t="s">
        <v>145</v>
      </c>
      <c r="BL395" s="1" t="s">
        <v>350</v>
      </c>
      <c r="BM395" s="1" t="s">
        <v>7071</v>
      </c>
      <c r="BN395" s="1" t="n">
        <v>33745074</v>
      </c>
      <c r="BO395" s="1"/>
      <c r="BP395" s="1"/>
      <c r="BQ395" s="1"/>
      <c r="BR395" s="1" t="s">
        <v>100</v>
      </c>
      <c r="BS395" s="1" t="s">
        <v>7072</v>
      </c>
      <c r="BT395" s="1" t="str">
        <f aca="false">HYPERLINK("https%3A%2F%2Fwww.webofscience.com%2Fwos%2Fwoscc%2Ffull-record%2FWOS:000630843500004","View Full Record in Web of Science")</f>
        <v>View Full Record in Web of Science</v>
      </c>
    </row>
    <row r="396" customFormat="false" ht="12.75" hidden="false" customHeight="false" outlineLevel="0" collapsed="false">
      <c r="A396" s="1" t="s">
        <v>72</v>
      </c>
      <c r="B396" s="1" t="s">
        <v>7073</v>
      </c>
      <c r="C396" s="1"/>
      <c r="D396" s="1"/>
      <c r="E396" s="1"/>
      <c r="F396" s="1" t="s">
        <v>7074</v>
      </c>
      <c r="G396" s="1"/>
      <c r="H396" s="1"/>
      <c r="I396" s="1" t="s">
        <v>7075</v>
      </c>
      <c r="J396" s="1" t="s">
        <v>7076</v>
      </c>
      <c r="K396" s="1"/>
      <c r="L396" s="1"/>
      <c r="M396" s="1" t="s">
        <v>77</v>
      </c>
      <c r="N396" s="1" t="s">
        <v>78</v>
      </c>
      <c r="O396" s="1"/>
      <c r="P396" s="1"/>
      <c r="Q396" s="1"/>
      <c r="R396" s="1"/>
      <c r="S396" s="1"/>
      <c r="T396" s="1" t="s">
        <v>7077</v>
      </c>
      <c r="U396" s="1" t="s">
        <v>7078</v>
      </c>
      <c r="V396" s="1" t="s">
        <v>7079</v>
      </c>
      <c r="W396" s="1" t="s">
        <v>7080</v>
      </c>
      <c r="X396" s="1" t="s">
        <v>7081</v>
      </c>
      <c r="Y396" s="1" t="s">
        <v>7082</v>
      </c>
      <c r="Z396" s="1" t="s">
        <v>7083</v>
      </c>
      <c r="AA396" s="1"/>
      <c r="AB396" s="1"/>
      <c r="AC396" s="1"/>
      <c r="AD396" s="1"/>
      <c r="AE396" s="1"/>
      <c r="AF396" s="1"/>
      <c r="AG396" s="1" t="n">
        <v>134</v>
      </c>
      <c r="AH396" s="1" t="n">
        <v>6</v>
      </c>
      <c r="AI396" s="1" t="n">
        <v>6</v>
      </c>
      <c r="AJ396" s="1" t="n">
        <v>0</v>
      </c>
      <c r="AK396" s="1" t="n">
        <v>4</v>
      </c>
      <c r="AL396" s="1" t="s">
        <v>1453</v>
      </c>
      <c r="AM396" s="1" t="s">
        <v>1454</v>
      </c>
      <c r="AN396" s="1" t="s">
        <v>1455</v>
      </c>
      <c r="AO396" s="1" t="s">
        <v>7084</v>
      </c>
      <c r="AP396" s="1" t="s">
        <v>7085</v>
      </c>
      <c r="AQ396" s="1"/>
      <c r="AR396" s="1" t="s">
        <v>7086</v>
      </c>
      <c r="AS396" s="1" t="s">
        <v>7087</v>
      </c>
      <c r="AT396" s="1" t="s">
        <v>492</v>
      </c>
      <c r="AU396" s="1" t="n">
        <v>2016</v>
      </c>
      <c r="AV396" s="1" t="n">
        <v>51</v>
      </c>
      <c r="AW396" s="1" t="n">
        <v>3</v>
      </c>
      <c r="AX396" s="1"/>
      <c r="AY396" s="1"/>
      <c r="AZ396" s="1"/>
      <c r="BA396" s="1"/>
      <c r="BB396" s="1" t="n">
        <v>453</v>
      </c>
      <c r="BC396" s="1" t="n">
        <v>486</v>
      </c>
      <c r="BD396" s="1"/>
      <c r="BE396" s="1" t="s">
        <v>7088</v>
      </c>
      <c r="BF396" s="1" t="str">
        <f aca="false">HYPERLINK("http://dx.doi.org/10.1177/0022009416637416","http://dx.doi.org/10.1177/0022009416637416")</f>
        <v>http://dx.doi.org/10.1177/0022009416637416</v>
      </c>
      <c r="BG396" s="1"/>
      <c r="BH396" s="1"/>
      <c r="BI396" s="1" t="n">
        <v>34</v>
      </c>
      <c r="BJ396" s="1" t="s">
        <v>3411</v>
      </c>
      <c r="BK396" s="1" t="s">
        <v>1821</v>
      </c>
      <c r="BL396" s="1" t="s">
        <v>3411</v>
      </c>
      <c r="BM396" s="1" t="s">
        <v>7089</v>
      </c>
      <c r="BN396" s="1"/>
      <c r="BO396" s="1"/>
      <c r="BP396" s="1"/>
      <c r="BQ396" s="1"/>
      <c r="BR396" s="1" t="s">
        <v>100</v>
      </c>
      <c r="BS396" s="1" t="s">
        <v>7090</v>
      </c>
      <c r="BT396" s="1" t="str">
        <f aca="false">HYPERLINK("https%3A%2F%2Fwww.webofscience.com%2Fwos%2Fwoscc%2Ffull-record%2FWOS:000379181800001","View Full Record in Web of Science")</f>
        <v>View Full Record in Web of Science</v>
      </c>
    </row>
    <row r="397" customFormat="false" ht="12.75" hidden="false" customHeight="false" outlineLevel="0" collapsed="false">
      <c r="A397" s="1" t="s">
        <v>72</v>
      </c>
      <c r="B397" s="1" t="s">
        <v>7091</v>
      </c>
      <c r="C397" s="1"/>
      <c r="D397" s="1"/>
      <c r="E397" s="1"/>
      <c r="F397" s="1" t="s">
        <v>7092</v>
      </c>
      <c r="G397" s="1"/>
      <c r="H397" s="1"/>
      <c r="I397" s="1" t="s">
        <v>7093</v>
      </c>
      <c r="J397" s="1" t="s">
        <v>2100</v>
      </c>
      <c r="K397" s="1"/>
      <c r="L397" s="1"/>
      <c r="M397" s="1" t="s">
        <v>77</v>
      </c>
      <c r="N397" s="1" t="s">
        <v>78</v>
      </c>
      <c r="O397" s="1"/>
      <c r="P397" s="1"/>
      <c r="Q397" s="1"/>
      <c r="R397" s="1"/>
      <c r="S397" s="1"/>
      <c r="T397" s="1" t="s">
        <v>7094</v>
      </c>
      <c r="U397" s="1" t="s">
        <v>7095</v>
      </c>
      <c r="V397" s="1" t="s">
        <v>7096</v>
      </c>
      <c r="W397" s="1" t="s">
        <v>7097</v>
      </c>
      <c r="X397" s="1" t="s">
        <v>7098</v>
      </c>
      <c r="Y397" s="1" t="s">
        <v>7099</v>
      </c>
      <c r="Z397" s="1" t="s">
        <v>7100</v>
      </c>
      <c r="AA397" s="1" t="s">
        <v>7101</v>
      </c>
      <c r="AB397" s="1" t="s">
        <v>7102</v>
      </c>
      <c r="AC397" s="1" t="s">
        <v>7103</v>
      </c>
      <c r="AD397" s="1" t="s">
        <v>7104</v>
      </c>
      <c r="AE397" s="1" t="s">
        <v>7105</v>
      </c>
      <c r="AF397" s="1"/>
      <c r="AG397" s="1" t="n">
        <v>46</v>
      </c>
      <c r="AH397" s="1" t="n">
        <v>0</v>
      </c>
      <c r="AI397" s="1" t="n">
        <v>0</v>
      </c>
      <c r="AJ397" s="1" t="n">
        <v>6</v>
      </c>
      <c r="AK397" s="1" t="n">
        <v>27</v>
      </c>
      <c r="AL397" s="1" t="s">
        <v>1321</v>
      </c>
      <c r="AM397" s="1" t="s">
        <v>486</v>
      </c>
      <c r="AN397" s="1" t="s">
        <v>1322</v>
      </c>
      <c r="AO397" s="1" t="s">
        <v>2109</v>
      </c>
      <c r="AP397" s="1" t="s">
        <v>2110</v>
      </c>
      <c r="AQ397" s="1"/>
      <c r="AR397" s="1" t="s">
        <v>2111</v>
      </c>
      <c r="AS397" s="1" t="s">
        <v>2112</v>
      </c>
      <c r="AT397" s="1" t="s">
        <v>347</v>
      </c>
      <c r="AU397" s="1" t="n">
        <v>2022</v>
      </c>
      <c r="AV397" s="1" t="n">
        <v>58</v>
      </c>
      <c r="AW397" s="1" t="n">
        <v>3</v>
      </c>
      <c r="AX397" s="1"/>
      <c r="AY397" s="1"/>
      <c r="AZ397" s="1"/>
      <c r="BA397" s="1"/>
      <c r="BB397" s="1" t="n">
        <v>510</v>
      </c>
      <c r="BC397" s="1" t="n">
        <v>521</v>
      </c>
      <c r="BD397" s="1"/>
      <c r="BE397" s="1" t="s">
        <v>7106</v>
      </c>
      <c r="BF397" s="1" t="str">
        <f aca="false">HYPERLINK("http://dx.doi.org/10.1037/dev0001269","http://dx.doi.org/10.1037/dev0001269")</f>
        <v>http://dx.doi.org/10.1037/dev0001269</v>
      </c>
      <c r="BG397" s="1"/>
      <c r="BH397" s="1" t="s">
        <v>2016</v>
      </c>
      <c r="BI397" s="1" t="n">
        <v>12</v>
      </c>
      <c r="BJ397" s="1" t="s">
        <v>550</v>
      </c>
      <c r="BK397" s="1" t="s">
        <v>145</v>
      </c>
      <c r="BL397" s="1" t="s">
        <v>350</v>
      </c>
      <c r="BM397" s="1" t="s">
        <v>7107</v>
      </c>
      <c r="BN397" s="1" t="n">
        <v>34941299</v>
      </c>
      <c r="BO397" s="1" t="s">
        <v>3853</v>
      </c>
      <c r="BP397" s="1"/>
      <c r="BQ397" s="1"/>
      <c r="BR397" s="1" t="s">
        <v>100</v>
      </c>
      <c r="BS397" s="1" t="s">
        <v>7108</v>
      </c>
      <c r="BT397" s="1" t="str">
        <f aca="false">HYPERLINK("https%3A%2F%2Fwww.webofscience.com%2Fwos%2Fwoscc%2Ffull-record%2FWOS:000733017900001","View Full Record in Web of Science")</f>
        <v>View Full Record in Web of Science</v>
      </c>
    </row>
    <row r="398" customFormat="false" ht="12.75" hidden="false" customHeight="false" outlineLevel="0" collapsed="false">
      <c r="A398" s="1" t="s">
        <v>72</v>
      </c>
      <c r="B398" s="1" t="s">
        <v>7109</v>
      </c>
      <c r="C398" s="1"/>
      <c r="D398" s="1"/>
      <c r="E398" s="1"/>
      <c r="F398" s="1" t="s">
        <v>7110</v>
      </c>
      <c r="G398" s="1"/>
      <c r="H398" s="1"/>
      <c r="I398" s="1" t="s">
        <v>7111</v>
      </c>
      <c r="J398" s="1" t="s">
        <v>7112</v>
      </c>
      <c r="K398" s="1"/>
      <c r="L398" s="1"/>
      <c r="M398" s="1" t="s">
        <v>77</v>
      </c>
      <c r="N398" s="1" t="s">
        <v>78</v>
      </c>
      <c r="O398" s="1"/>
      <c r="P398" s="1"/>
      <c r="Q398" s="1"/>
      <c r="R398" s="1"/>
      <c r="S398" s="1"/>
      <c r="T398" s="1" t="s">
        <v>7113</v>
      </c>
      <c r="U398" s="1" t="s">
        <v>7114</v>
      </c>
      <c r="V398" s="1" t="s">
        <v>7115</v>
      </c>
      <c r="W398" s="1" t="s">
        <v>7116</v>
      </c>
      <c r="X398" s="1" t="s">
        <v>7117</v>
      </c>
      <c r="Y398" s="1" t="s">
        <v>7118</v>
      </c>
      <c r="Z398" s="1" t="s">
        <v>7119</v>
      </c>
      <c r="AA398" s="1" t="s">
        <v>7120</v>
      </c>
      <c r="AB398" s="1" t="s">
        <v>7121</v>
      </c>
      <c r="AC398" s="1" t="s">
        <v>7122</v>
      </c>
      <c r="AD398" s="1" t="s">
        <v>3247</v>
      </c>
      <c r="AE398" s="1" t="s">
        <v>7123</v>
      </c>
      <c r="AF398" s="1"/>
      <c r="AG398" s="1" t="n">
        <v>69</v>
      </c>
      <c r="AH398" s="1" t="n">
        <v>0</v>
      </c>
      <c r="AI398" s="1" t="n">
        <v>0</v>
      </c>
      <c r="AJ398" s="1" t="n">
        <v>0</v>
      </c>
      <c r="AK398" s="1" t="n">
        <v>11</v>
      </c>
      <c r="AL398" s="1" t="s">
        <v>1453</v>
      </c>
      <c r="AM398" s="1" t="s">
        <v>1454</v>
      </c>
      <c r="AN398" s="1" t="s">
        <v>1455</v>
      </c>
      <c r="AO398" s="1" t="s">
        <v>7124</v>
      </c>
      <c r="AP398" s="1" t="s">
        <v>7125</v>
      </c>
      <c r="AQ398" s="1"/>
      <c r="AR398" s="1" t="s">
        <v>7126</v>
      </c>
      <c r="AS398" s="1" t="s">
        <v>7127</v>
      </c>
      <c r="AT398" s="1" t="s">
        <v>363</v>
      </c>
      <c r="AU398" s="1" t="n">
        <v>2020</v>
      </c>
      <c r="AV398" s="1" t="n">
        <v>44</v>
      </c>
      <c r="AW398" s="1" t="n">
        <v>3</v>
      </c>
      <c r="AX398" s="1"/>
      <c r="AY398" s="1"/>
      <c r="AZ398" s="1"/>
      <c r="BA398" s="1"/>
      <c r="BB398" s="1" t="n">
        <v>403</v>
      </c>
      <c r="BC398" s="1" t="n">
        <v>416</v>
      </c>
      <c r="BD398" s="1" t="n">
        <v>361684320918243</v>
      </c>
      <c r="BE398" s="1" t="s">
        <v>7128</v>
      </c>
      <c r="BF398" s="1" t="str">
        <f aca="false">HYPERLINK("http://dx.doi.org/10.1177/0361684320918243","http://dx.doi.org/10.1177/0361684320918243")</f>
        <v>http://dx.doi.org/10.1177/0361684320918243</v>
      </c>
      <c r="BG398" s="1"/>
      <c r="BH398" s="1" t="s">
        <v>1927</v>
      </c>
      <c r="BI398" s="1" t="n">
        <v>14</v>
      </c>
      <c r="BJ398" s="1" t="s">
        <v>6552</v>
      </c>
      <c r="BK398" s="1" t="s">
        <v>145</v>
      </c>
      <c r="BL398" s="1" t="s">
        <v>2054</v>
      </c>
      <c r="BM398" s="1" t="s">
        <v>7129</v>
      </c>
      <c r="BN398" s="1"/>
      <c r="BO398" s="1"/>
      <c r="BP398" s="1"/>
      <c r="BQ398" s="1"/>
      <c r="BR398" s="1" t="s">
        <v>100</v>
      </c>
      <c r="BS398" s="1" t="s">
        <v>7130</v>
      </c>
      <c r="BT398" s="1" t="str">
        <f aca="false">HYPERLINK("https%3A%2F%2Fwww.webofscience.com%2Fwos%2Fwoscc%2Ffull-record%2FWOS:000532949200001","View Full Record in Web of Science")</f>
        <v>View Full Record in Web of Science</v>
      </c>
    </row>
    <row r="399" customFormat="false" ht="12.75" hidden="false" customHeight="false" outlineLevel="0" collapsed="false">
      <c r="A399" s="1" t="s">
        <v>72</v>
      </c>
      <c r="B399" s="1" t="s">
        <v>7131</v>
      </c>
      <c r="C399" s="1"/>
      <c r="D399" s="1"/>
      <c r="E399" s="1"/>
      <c r="F399" s="1" t="s">
        <v>7132</v>
      </c>
      <c r="G399" s="1"/>
      <c r="H399" s="1"/>
      <c r="I399" s="1" t="s">
        <v>7133</v>
      </c>
      <c r="J399" s="1" t="s">
        <v>2134</v>
      </c>
      <c r="K399" s="1"/>
      <c r="L399" s="1"/>
      <c r="M399" s="1" t="s">
        <v>77</v>
      </c>
      <c r="N399" s="1" t="s">
        <v>78</v>
      </c>
      <c r="O399" s="1"/>
      <c r="P399" s="1"/>
      <c r="Q399" s="1"/>
      <c r="R399" s="1"/>
      <c r="S399" s="1"/>
      <c r="T399" s="1"/>
      <c r="U399" s="1" t="s">
        <v>7134</v>
      </c>
      <c r="V399" s="1" t="s">
        <v>7135</v>
      </c>
      <c r="W399" s="1" t="s">
        <v>7136</v>
      </c>
      <c r="X399" s="1" t="s">
        <v>7137</v>
      </c>
      <c r="Y399" s="1" t="s">
        <v>7138</v>
      </c>
      <c r="Z399" s="1" t="s">
        <v>7139</v>
      </c>
      <c r="AA399" s="1"/>
      <c r="AB399" s="1"/>
      <c r="AC399" s="1"/>
      <c r="AD399" s="1"/>
      <c r="AE399" s="1"/>
      <c r="AF399" s="1"/>
      <c r="AG399" s="1" t="n">
        <v>33</v>
      </c>
      <c r="AH399" s="1" t="n">
        <v>9</v>
      </c>
      <c r="AI399" s="1" t="n">
        <v>9</v>
      </c>
      <c r="AJ399" s="1" t="n">
        <v>0</v>
      </c>
      <c r="AK399" s="1" t="n">
        <v>14</v>
      </c>
      <c r="AL399" s="1" t="s">
        <v>2143</v>
      </c>
      <c r="AM399" s="1" t="s">
        <v>2144</v>
      </c>
      <c r="AN399" s="1" t="s">
        <v>2145</v>
      </c>
      <c r="AO399" s="1" t="s">
        <v>2146</v>
      </c>
      <c r="AP399" s="1" t="s">
        <v>2147</v>
      </c>
      <c r="AQ399" s="1"/>
      <c r="AR399" s="1" t="s">
        <v>2148</v>
      </c>
      <c r="AS399" s="1" t="s">
        <v>2149</v>
      </c>
      <c r="AT399" s="1"/>
      <c r="AU399" s="1" t="n">
        <v>2007</v>
      </c>
      <c r="AV399" s="1" t="n">
        <v>34</v>
      </c>
      <c r="AW399" s="1" t="n">
        <v>3</v>
      </c>
      <c r="AX399" s="1"/>
      <c r="AY399" s="1"/>
      <c r="AZ399" s="1"/>
      <c r="BA399" s="1"/>
      <c r="BB399" s="1" t="n">
        <v>287</v>
      </c>
      <c r="BC399" s="1" t="n">
        <v>294</v>
      </c>
      <c r="BD399" s="1"/>
      <c r="BE399" s="1" t="s">
        <v>7140</v>
      </c>
      <c r="BF399" s="1" t="str">
        <f aca="false">HYPERLINK("http://dx.doi.org/10.1007/BF02874553","http://dx.doi.org/10.1007/BF02874553")</f>
        <v>http://dx.doi.org/10.1007/BF02874553</v>
      </c>
      <c r="BG399" s="1"/>
      <c r="BH399" s="1"/>
      <c r="BI399" s="1" t="n">
        <v>8</v>
      </c>
      <c r="BJ399" s="1" t="s">
        <v>349</v>
      </c>
      <c r="BK399" s="1" t="s">
        <v>145</v>
      </c>
      <c r="BL399" s="1" t="s">
        <v>350</v>
      </c>
      <c r="BM399" s="1" t="s">
        <v>7141</v>
      </c>
      <c r="BN399" s="1" t="n">
        <v>18020938</v>
      </c>
      <c r="BO399" s="1" t="s">
        <v>366</v>
      </c>
      <c r="BP399" s="1"/>
      <c r="BQ399" s="1"/>
      <c r="BR399" s="1" t="s">
        <v>100</v>
      </c>
      <c r="BS399" s="1" t="s">
        <v>7142</v>
      </c>
      <c r="BT399" s="1" t="str">
        <f aca="false">HYPERLINK("https%3A%2F%2Fwww.webofscience.com%2Fwos%2Fwoscc%2Ffull-record%2FWOS:000251474200006","View Full Record in Web of Science")</f>
        <v>View Full Record in Web of Science</v>
      </c>
    </row>
    <row r="400" customFormat="false" ht="12.75" hidden="false" customHeight="false" outlineLevel="0" collapsed="false">
      <c r="A400" s="1" t="s">
        <v>72</v>
      </c>
      <c r="B400" s="1" t="s">
        <v>7143</v>
      </c>
      <c r="C400" s="1"/>
      <c r="D400" s="1"/>
      <c r="E400" s="1"/>
      <c r="F400" s="1" t="s">
        <v>7144</v>
      </c>
      <c r="G400" s="1"/>
      <c r="H400" s="1"/>
      <c r="I400" s="1" t="s">
        <v>7145</v>
      </c>
      <c r="J400" s="1" t="s">
        <v>2837</v>
      </c>
      <c r="K400" s="1"/>
      <c r="L400" s="1"/>
      <c r="M400" s="1" t="s">
        <v>77</v>
      </c>
      <c r="N400" s="1" t="s">
        <v>78</v>
      </c>
      <c r="O400" s="1"/>
      <c r="P400" s="1"/>
      <c r="Q400" s="1"/>
      <c r="R400" s="1"/>
      <c r="S400" s="1"/>
      <c r="T400" s="1" t="s">
        <v>7146</v>
      </c>
      <c r="U400" s="1" t="s">
        <v>7147</v>
      </c>
      <c r="V400" s="1" t="s">
        <v>7148</v>
      </c>
      <c r="W400" s="1" t="s">
        <v>7149</v>
      </c>
      <c r="X400" s="1" t="s">
        <v>7150</v>
      </c>
      <c r="Y400" s="1" t="s">
        <v>7151</v>
      </c>
      <c r="Z400" s="1" t="s">
        <v>7152</v>
      </c>
      <c r="AA400" s="1"/>
      <c r="AB400" s="1"/>
      <c r="AC400" s="1"/>
      <c r="AD400" s="1"/>
      <c r="AE400" s="1"/>
      <c r="AF400" s="1"/>
      <c r="AG400" s="1" t="n">
        <v>38</v>
      </c>
      <c r="AH400" s="1" t="n">
        <v>31</v>
      </c>
      <c r="AI400" s="1" t="n">
        <v>31</v>
      </c>
      <c r="AJ400" s="1" t="n">
        <v>2</v>
      </c>
      <c r="AK400" s="1" t="n">
        <v>40</v>
      </c>
      <c r="AL400" s="1" t="s">
        <v>485</v>
      </c>
      <c r="AM400" s="1" t="s">
        <v>486</v>
      </c>
      <c r="AN400" s="1" t="s">
        <v>487</v>
      </c>
      <c r="AO400" s="1" t="s">
        <v>2844</v>
      </c>
      <c r="AP400" s="1" t="s">
        <v>2845</v>
      </c>
      <c r="AQ400" s="1"/>
      <c r="AR400" s="1" t="s">
        <v>2846</v>
      </c>
      <c r="AS400" s="1" t="s">
        <v>2847</v>
      </c>
      <c r="AT400" s="1" t="s">
        <v>384</v>
      </c>
      <c r="AU400" s="1" t="n">
        <v>2014</v>
      </c>
      <c r="AV400" s="1" t="n">
        <v>5</v>
      </c>
      <c r="AW400" s="1" t="n">
        <v>2</v>
      </c>
      <c r="AX400" s="1"/>
      <c r="AY400" s="1"/>
      <c r="AZ400" s="1" t="s">
        <v>94</v>
      </c>
      <c r="BA400" s="1"/>
      <c r="BB400" s="1" t="n">
        <v>134</v>
      </c>
      <c r="BC400" s="1" t="n">
        <v>144</v>
      </c>
      <c r="BD400" s="1"/>
      <c r="BE400" s="1" t="s">
        <v>7153</v>
      </c>
      <c r="BF400" s="1" t="str">
        <f aca="false">HYPERLINK("http://dx.doi.org/10.1037/a0035300","http://dx.doi.org/10.1037/a0035300")</f>
        <v>http://dx.doi.org/10.1037/a0035300</v>
      </c>
      <c r="BG400" s="1"/>
      <c r="BH400" s="1"/>
      <c r="BI400" s="1" t="n">
        <v>11</v>
      </c>
      <c r="BJ400" s="1" t="s">
        <v>2849</v>
      </c>
      <c r="BK400" s="1" t="s">
        <v>145</v>
      </c>
      <c r="BL400" s="1" t="s">
        <v>2850</v>
      </c>
      <c r="BM400" s="1" t="s">
        <v>7154</v>
      </c>
      <c r="BN400" s="1"/>
      <c r="BO400" s="1"/>
      <c r="BP400" s="1"/>
      <c r="BQ400" s="1"/>
      <c r="BR400" s="1" t="s">
        <v>100</v>
      </c>
      <c r="BS400" s="1" t="s">
        <v>7155</v>
      </c>
      <c r="BT400" s="1" t="str">
        <f aca="false">HYPERLINK("https%3A%2F%2Fwww.webofscience.com%2Fwos%2Fwoscc%2Ffull-record%2FWOS:000337915400007","View Full Record in Web of Science")</f>
        <v>View Full Record in Web of Science</v>
      </c>
    </row>
    <row r="401" customFormat="false" ht="12.75" hidden="false" customHeight="false" outlineLevel="0" collapsed="false">
      <c r="A401" s="1" t="s">
        <v>72</v>
      </c>
      <c r="B401" s="1" t="s">
        <v>7156</v>
      </c>
      <c r="C401" s="1"/>
      <c r="D401" s="1"/>
      <c r="E401" s="1"/>
      <c r="F401" s="1" t="s">
        <v>7157</v>
      </c>
      <c r="G401" s="1"/>
      <c r="H401" s="1"/>
      <c r="I401" s="1" t="s">
        <v>7158</v>
      </c>
      <c r="J401" s="1" t="s">
        <v>2100</v>
      </c>
      <c r="K401" s="1"/>
      <c r="L401" s="1"/>
      <c r="M401" s="1" t="s">
        <v>77</v>
      </c>
      <c r="N401" s="1" t="s">
        <v>78</v>
      </c>
      <c r="O401" s="1"/>
      <c r="P401" s="1"/>
      <c r="Q401" s="1"/>
      <c r="R401" s="1"/>
      <c r="S401" s="1"/>
      <c r="T401" s="1" t="s">
        <v>7159</v>
      </c>
      <c r="U401" s="1" t="s">
        <v>7160</v>
      </c>
      <c r="V401" s="1" t="s">
        <v>7161</v>
      </c>
      <c r="W401" s="1" t="s">
        <v>7162</v>
      </c>
      <c r="X401" s="1" t="s">
        <v>7163</v>
      </c>
      <c r="Y401" s="1" t="s">
        <v>7164</v>
      </c>
      <c r="Z401" s="1" t="s">
        <v>7165</v>
      </c>
      <c r="AA401" s="1"/>
      <c r="AB401" s="1" t="s">
        <v>7166</v>
      </c>
      <c r="AC401" s="1" t="s">
        <v>7167</v>
      </c>
      <c r="AD401" s="1" t="s">
        <v>7168</v>
      </c>
      <c r="AE401" s="1" t="s">
        <v>7169</v>
      </c>
      <c r="AF401" s="1"/>
      <c r="AG401" s="1" t="n">
        <v>95</v>
      </c>
      <c r="AH401" s="1" t="n">
        <v>1</v>
      </c>
      <c r="AI401" s="1" t="n">
        <v>1</v>
      </c>
      <c r="AJ401" s="1" t="n">
        <v>6</v>
      </c>
      <c r="AK401" s="1" t="n">
        <v>28</v>
      </c>
      <c r="AL401" s="1" t="s">
        <v>1321</v>
      </c>
      <c r="AM401" s="1" t="s">
        <v>486</v>
      </c>
      <c r="AN401" s="1" t="s">
        <v>1322</v>
      </c>
      <c r="AO401" s="1" t="s">
        <v>2109</v>
      </c>
      <c r="AP401" s="1" t="s">
        <v>2110</v>
      </c>
      <c r="AQ401" s="1"/>
      <c r="AR401" s="1" t="s">
        <v>2111</v>
      </c>
      <c r="AS401" s="1" t="s">
        <v>2112</v>
      </c>
      <c r="AT401" s="1" t="s">
        <v>347</v>
      </c>
      <c r="AU401" s="1" t="n">
        <v>2022</v>
      </c>
      <c r="AV401" s="1" t="n">
        <v>58</v>
      </c>
      <c r="AW401" s="1" t="n">
        <v>3</v>
      </c>
      <c r="AX401" s="1"/>
      <c r="AY401" s="1"/>
      <c r="AZ401" s="1"/>
      <c r="BA401" s="1"/>
      <c r="BB401" s="1" t="n">
        <v>425</v>
      </c>
      <c r="BC401" s="1" t="n">
        <v>437</v>
      </c>
      <c r="BD401" s="1"/>
      <c r="BE401" s="1" t="s">
        <v>7170</v>
      </c>
      <c r="BF401" s="1" t="str">
        <f aca="false">HYPERLINK("http://dx.doi.org/10.1037/dev0001312","http://dx.doi.org/10.1037/dev0001312")</f>
        <v>http://dx.doi.org/10.1037/dev0001312</v>
      </c>
      <c r="BG401" s="1"/>
      <c r="BH401" s="1" t="s">
        <v>386</v>
      </c>
      <c r="BI401" s="1" t="n">
        <v>13</v>
      </c>
      <c r="BJ401" s="1" t="s">
        <v>550</v>
      </c>
      <c r="BK401" s="1" t="s">
        <v>145</v>
      </c>
      <c r="BL401" s="1" t="s">
        <v>350</v>
      </c>
      <c r="BM401" s="1" t="s">
        <v>7107</v>
      </c>
      <c r="BN401" s="1" t="n">
        <v>35007108</v>
      </c>
      <c r="BO401" s="1" t="s">
        <v>7171</v>
      </c>
      <c r="BP401" s="1"/>
      <c r="BQ401" s="1"/>
      <c r="BR401" s="1" t="s">
        <v>100</v>
      </c>
      <c r="BS401" s="1" t="s">
        <v>7172</v>
      </c>
      <c r="BT401" s="1" t="str">
        <f aca="false">HYPERLINK("https%3A%2F%2Fwww.webofscience.com%2Fwos%2Fwoscc%2Ffull-record%2FWOS:000740010100001","View Full Record in Web of Science")</f>
        <v>View Full Record in Web of Science</v>
      </c>
    </row>
    <row r="402" customFormat="false" ht="12.75" hidden="false" customHeight="false" outlineLevel="0" collapsed="false">
      <c r="A402" s="1" t="s">
        <v>72</v>
      </c>
      <c r="B402" s="1" t="s">
        <v>7173</v>
      </c>
      <c r="C402" s="1"/>
      <c r="D402" s="1"/>
      <c r="E402" s="1"/>
      <c r="F402" s="1" t="s">
        <v>7174</v>
      </c>
      <c r="G402" s="1"/>
      <c r="H402" s="1"/>
      <c r="I402" s="1" t="s">
        <v>7175</v>
      </c>
      <c r="J402" s="1" t="s">
        <v>7176</v>
      </c>
      <c r="K402" s="1"/>
      <c r="L402" s="1"/>
      <c r="M402" s="1" t="s">
        <v>77</v>
      </c>
      <c r="N402" s="1" t="s">
        <v>78</v>
      </c>
      <c r="O402" s="1"/>
      <c r="P402" s="1"/>
      <c r="Q402" s="1"/>
      <c r="R402" s="1"/>
      <c r="S402" s="1"/>
      <c r="T402" s="1" t="s">
        <v>7177</v>
      </c>
      <c r="U402" s="1" t="s">
        <v>7178</v>
      </c>
      <c r="V402" s="1" t="s">
        <v>7179</v>
      </c>
      <c r="W402" s="1" t="s">
        <v>7180</v>
      </c>
      <c r="X402" s="1" t="s">
        <v>7181</v>
      </c>
      <c r="Y402" s="1" t="s">
        <v>7182</v>
      </c>
      <c r="Z402" s="1" t="s">
        <v>7183</v>
      </c>
      <c r="AA402" s="1" t="s">
        <v>7184</v>
      </c>
      <c r="AB402" s="1" t="s">
        <v>7185</v>
      </c>
      <c r="AC402" s="1" t="s">
        <v>7186</v>
      </c>
      <c r="AD402" s="1" t="s">
        <v>7187</v>
      </c>
      <c r="AE402" s="1" t="s">
        <v>7188</v>
      </c>
      <c r="AF402" s="1"/>
      <c r="AG402" s="1" t="n">
        <v>39</v>
      </c>
      <c r="AH402" s="1" t="n">
        <v>20</v>
      </c>
      <c r="AI402" s="1" t="n">
        <v>20</v>
      </c>
      <c r="AJ402" s="1" t="n">
        <v>1</v>
      </c>
      <c r="AK402" s="1" t="n">
        <v>8</v>
      </c>
      <c r="AL402" s="1" t="s">
        <v>2143</v>
      </c>
      <c r="AM402" s="1" t="s">
        <v>2144</v>
      </c>
      <c r="AN402" s="1" t="s">
        <v>2145</v>
      </c>
      <c r="AO402" s="1" t="s">
        <v>7189</v>
      </c>
      <c r="AP402" s="1" t="s">
        <v>7190</v>
      </c>
      <c r="AQ402" s="1"/>
      <c r="AR402" s="1" t="s">
        <v>7191</v>
      </c>
      <c r="AS402" s="1" t="s">
        <v>7192</v>
      </c>
      <c r="AT402" s="1" t="s">
        <v>363</v>
      </c>
      <c r="AU402" s="1" t="n">
        <v>2020</v>
      </c>
      <c r="AV402" s="1" t="n">
        <v>45</v>
      </c>
      <c r="AW402" s="1" t="n">
        <v>8</v>
      </c>
      <c r="AX402" s="1"/>
      <c r="AY402" s="1"/>
      <c r="AZ402" s="1" t="s">
        <v>94</v>
      </c>
      <c r="BA402" s="1"/>
      <c r="BB402" s="1" t="n">
        <v>933</v>
      </c>
      <c r="BC402" s="1" t="n">
        <v>945</v>
      </c>
      <c r="BD402" s="1"/>
      <c r="BE402" s="1" t="s">
        <v>7193</v>
      </c>
      <c r="BF402" s="1" t="str">
        <f aca="false">HYPERLINK("http://dx.doi.org/10.1093/jpepsy/jsaa024","http://dx.doi.org/10.1093/jpepsy/jsaa024")</f>
        <v>http://dx.doi.org/10.1093/jpepsy/jsaa024</v>
      </c>
      <c r="BG402" s="1"/>
      <c r="BH402" s="1"/>
      <c r="BI402" s="1" t="n">
        <v>13</v>
      </c>
      <c r="BJ402" s="1" t="s">
        <v>550</v>
      </c>
      <c r="BK402" s="1" t="s">
        <v>145</v>
      </c>
      <c r="BL402" s="1" t="s">
        <v>350</v>
      </c>
      <c r="BM402" s="1" t="s">
        <v>7194</v>
      </c>
      <c r="BN402" s="1" t="n">
        <v>32430496</v>
      </c>
      <c r="BO402" s="1" t="s">
        <v>6858</v>
      </c>
      <c r="BP402" s="1"/>
      <c r="BQ402" s="1"/>
      <c r="BR402" s="1" t="s">
        <v>100</v>
      </c>
      <c r="BS402" s="1" t="s">
        <v>7195</v>
      </c>
      <c r="BT402" s="1" t="str">
        <f aca="false">HYPERLINK("https%3A%2F%2Fwww.webofscience.com%2Fwos%2Fwoscc%2Ffull-record%2FWOS:000593091300012","View Full Record in Web of Science")</f>
        <v>View Full Record in Web of Science</v>
      </c>
    </row>
    <row r="403" customFormat="false" ht="12.75" hidden="false" customHeight="false" outlineLevel="0" collapsed="false">
      <c r="A403" s="1" t="s">
        <v>72</v>
      </c>
      <c r="B403" s="1" t="s">
        <v>7196</v>
      </c>
      <c r="C403" s="1"/>
      <c r="D403" s="1"/>
      <c r="E403" s="1"/>
      <c r="F403" s="1" t="s">
        <v>7197</v>
      </c>
      <c r="G403" s="1"/>
      <c r="H403" s="1"/>
      <c r="I403" s="1" t="s">
        <v>7198</v>
      </c>
      <c r="J403" s="1" t="s">
        <v>4315</v>
      </c>
      <c r="K403" s="1"/>
      <c r="L403" s="1"/>
      <c r="M403" s="1" t="s">
        <v>77</v>
      </c>
      <c r="N403" s="1" t="s">
        <v>78</v>
      </c>
      <c r="O403" s="1"/>
      <c r="P403" s="1"/>
      <c r="Q403" s="1"/>
      <c r="R403" s="1"/>
      <c r="S403" s="1"/>
      <c r="T403" s="1"/>
      <c r="U403" s="1" t="s">
        <v>7199</v>
      </c>
      <c r="V403" s="1" t="s">
        <v>7200</v>
      </c>
      <c r="W403" s="1" t="s">
        <v>7201</v>
      </c>
      <c r="X403" s="1" t="s">
        <v>7202</v>
      </c>
      <c r="Y403" s="1" t="s">
        <v>7203</v>
      </c>
      <c r="Z403" s="1" t="s">
        <v>7204</v>
      </c>
      <c r="AA403" s="1"/>
      <c r="AB403" s="1" t="s">
        <v>7205</v>
      </c>
      <c r="AC403" s="1" t="s">
        <v>7206</v>
      </c>
      <c r="AD403" s="1" t="s">
        <v>7206</v>
      </c>
      <c r="AE403" s="1" t="s">
        <v>7207</v>
      </c>
      <c r="AF403" s="1"/>
      <c r="AG403" s="1" t="n">
        <v>48</v>
      </c>
      <c r="AH403" s="1" t="n">
        <v>11</v>
      </c>
      <c r="AI403" s="1" t="n">
        <v>11</v>
      </c>
      <c r="AJ403" s="1" t="n">
        <v>1</v>
      </c>
      <c r="AK403" s="1" t="n">
        <v>20</v>
      </c>
      <c r="AL403" s="1" t="s">
        <v>3022</v>
      </c>
      <c r="AM403" s="1" t="s">
        <v>315</v>
      </c>
      <c r="AN403" s="1" t="s">
        <v>316</v>
      </c>
      <c r="AO403" s="1" t="s">
        <v>4324</v>
      </c>
      <c r="AP403" s="1" t="s">
        <v>4325</v>
      </c>
      <c r="AQ403" s="1"/>
      <c r="AR403" s="1" t="s">
        <v>4326</v>
      </c>
      <c r="AS403" s="1" t="s">
        <v>4327</v>
      </c>
      <c r="AT403" s="1" t="s">
        <v>93</v>
      </c>
      <c r="AU403" s="1" t="n">
        <v>2015</v>
      </c>
      <c r="AV403" s="1" t="n">
        <v>47</v>
      </c>
      <c r="AW403" s="1" t="n">
        <v>4</v>
      </c>
      <c r="AX403" s="1"/>
      <c r="AY403" s="1"/>
      <c r="AZ403" s="1"/>
      <c r="BA403" s="1"/>
      <c r="BB403" s="1" t="n">
        <v>195</v>
      </c>
      <c r="BC403" s="1" t="n">
        <v>201</v>
      </c>
      <c r="BD403" s="1"/>
      <c r="BE403" s="1" t="s">
        <v>7208</v>
      </c>
      <c r="BF403" s="1" t="str">
        <f aca="false">HYPERLINK("http://dx.doi.org/10.1363/47e6715","http://dx.doi.org/10.1363/47e6715")</f>
        <v>http://dx.doi.org/10.1363/47e6715</v>
      </c>
      <c r="BG403" s="1"/>
      <c r="BH403" s="1"/>
      <c r="BI403" s="1" t="n">
        <v>7</v>
      </c>
      <c r="BJ403" s="1" t="s">
        <v>4329</v>
      </c>
      <c r="BK403" s="1" t="s">
        <v>145</v>
      </c>
      <c r="BL403" s="1" t="s">
        <v>4329</v>
      </c>
      <c r="BM403" s="1" t="s">
        <v>7209</v>
      </c>
      <c r="BN403" s="1" t="n">
        <v>26575948</v>
      </c>
      <c r="BO403" s="1"/>
      <c r="BP403" s="1"/>
      <c r="BQ403" s="1"/>
      <c r="BR403" s="1" t="s">
        <v>100</v>
      </c>
      <c r="BS403" s="1" t="s">
        <v>7210</v>
      </c>
      <c r="BT403" s="1" t="str">
        <f aca="false">HYPERLINK("https%3A%2F%2Fwww.webofscience.com%2Fwos%2Fwoscc%2Ffull-record%2FWOS:000367317200005","View Full Record in Web of Science")</f>
        <v>View Full Record in Web of Science</v>
      </c>
    </row>
    <row r="404" customFormat="false" ht="12.75" hidden="false" customHeight="false" outlineLevel="0" collapsed="false">
      <c r="A404" s="1" t="s">
        <v>72</v>
      </c>
      <c r="B404" s="1" t="s">
        <v>7211</v>
      </c>
      <c r="C404" s="1"/>
      <c r="D404" s="1"/>
      <c r="E404" s="1"/>
      <c r="F404" s="1" t="s">
        <v>7212</v>
      </c>
      <c r="G404" s="1"/>
      <c r="H404" s="1"/>
      <c r="I404" s="1" t="s">
        <v>7213</v>
      </c>
      <c r="J404" s="1" t="s">
        <v>7214</v>
      </c>
      <c r="K404" s="1"/>
      <c r="L404" s="1"/>
      <c r="M404" s="1" t="s">
        <v>77</v>
      </c>
      <c r="N404" s="1" t="s">
        <v>78</v>
      </c>
      <c r="O404" s="1"/>
      <c r="P404" s="1"/>
      <c r="Q404" s="1"/>
      <c r="R404" s="1"/>
      <c r="S404" s="1"/>
      <c r="T404" s="1" t="s">
        <v>7215</v>
      </c>
      <c r="U404" s="1" t="s">
        <v>7216</v>
      </c>
      <c r="V404" s="1" t="s">
        <v>7217</v>
      </c>
      <c r="W404" s="1" t="s">
        <v>7218</v>
      </c>
      <c r="X404" s="1" t="s">
        <v>7219</v>
      </c>
      <c r="Y404" s="1" t="s">
        <v>7220</v>
      </c>
      <c r="Z404" s="1" t="s">
        <v>7221</v>
      </c>
      <c r="AA404" s="1"/>
      <c r="AB404" s="1" t="s">
        <v>7222</v>
      </c>
      <c r="AC404" s="1" t="s">
        <v>7223</v>
      </c>
      <c r="AD404" s="1" t="s">
        <v>7223</v>
      </c>
      <c r="AE404" s="1" t="s">
        <v>7224</v>
      </c>
      <c r="AF404" s="1"/>
      <c r="AG404" s="1" t="n">
        <v>77</v>
      </c>
      <c r="AH404" s="1" t="n">
        <v>1</v>
      </c>
      <c r="AI404" s="1" t="n">
        <v>1</v>
      </c>
      <c r="AJ404" s="1" t="n">
        <v>0</v>
      </c>
      <c r="AK404" s="1" t="n">
        <v>0</v>
      </c>
      <c r="AL404" s="1" t="s">
        <v>340</v>
      </c>
      <c r="AM404" s="1" t="s">
        <v>341</v>
      </c>
      <c r="AN404" s="1" t="s">
        <v>342</v>
      </c>
      <c r="AO404" s="1" t="s">
        <v>7225</v>
      </c>
      <c r="AP404" s="1"/>
      <c r="AQ404" s="1"/>
      <c r="AR404" s="1" t="s">
        <v>7226</v>
      </c>
      <c r="AS404" s="1" t="s">
        <v>7227</v>
      </c>
      <c r="AT404" s="1" t="s">
        <v>1743</v>
      </c>
      <c r="AU404" s="1" t="n">
        <v>2023</v>
      </c>
      <c r="AV404" s="1" t="n">
        <v>22</v>
      </c>
      <c r="AW404" s="1"/>
      <c r="AX404" s="1"/>
      <c r="AY404" s="1"/>
      <c r="AZ404" s="1"/>
      <c r="BA404" s="1"/>
      <c r="BB404" s="1"/>
      <c r="BC404" s="1"/>
      <c r="BD404" s="1" t="n">
        <v>16094069231151300</v>
      </c>
      <c r="BE404" s="1" t="s">
        <v>7228</v>
      </c>
      <c r="BF404" s="1" t="str">
        <f aca="false">HYPERLINK("http://dx.doi.org/10.1177/16094069231151306","http://dx.doi.org/10.1177/16094069231151306")</f>
        <v>http://dx.doi.org/10.1177/16094069231151306</v>
      </c>
      <c r="BG404" s="1"/>
      <c r="BH404" s="1"/>
      <c r="BI404" s="1" t="n">
        <v>12</v>
      </c>
      <c r="BJ404" s="1" t="s">
        <v>96</v>
      </c>
      <c r="BK404" s="1" t="s">
        <v>145</v>
      </c>
      <c r="BL404" s="1" t="s">
        <v>98</v>
      </c>
      <c r="BM404" s="1" t="s">
        <v>7229</v>
      </c>
      <c r="BN404" s="1"/>
      <c r="BO404" s="1" t="s">
        <v>122</v>
      </c>
      <c r="BP404" s="1"/>
      <c r="BQ404" s="1"/>
      <c r="BR404" s="1" t="s">
        <v>100</v>
      </c>
      <c r="BS404" s="1" t="s">
        <v>7230</v>
      </c>
      <c r="BT404" s="1" t="str">
        <f aca="false">HYPERLINK("https%3A%2F%2Fwww.webofscience.com%2Fwos%2Fwoscc%2Ffull-record%2FWOS:000998766500001","View Full Record in Web of Science")</f>
        <v>View Full Record in Web of Science</v>
      </c>
    </row>
    <row r="405" customFormat="false" ht="12.75" hidden="false" customHeight="false" outlineLevel="0" collapsed="false">
      <c r="A405" s="1" t="s">
        <v>72</v>
      </c>
      <c r="B405" s="1" t="s">
        <v>7231</v>
      </c>
      <c r="C405" s="1"/>
      <c r="D405" s="1"/>
      <c r="E405" s="1"/>
      <c r="F405" s="1" t="s">
        <v>7232</v>
      </c>
      <c r="G405" s="1"/>
      <c r="H405" s="1"/>
      <c r="I405" s="1" t="s">
        <v>7233</v>
      </c>
      <c r="J405" s="1" t="s">
        <v>2060</v>
      </c>
      <c r="K405" s="1"/>
      <c r="L405" s="1"/>
      <c r="M405" s="1" t="s">
        <v>77</v>
      </c>
      <c r="N405" s="1" t="s">
        <v>78</v>
      </c>
      <c r="O405" s="1"/>
      <c r="P405" s="1"/>
      <c r="Q405" s="1"/>
      <c r="R405" s="1"/>
      <c r="S405" s="1"/>
      <c r="T405" s="1" t="s">
        <v>7234</v>
      </c>
      <c r="U405" s="1" t="s">
        <v>7235</v>
      </c>
      <c r="V405" s="1" t="s">
        <v>7236</v>
      </c>
      <c r="W405" s="1" t="s">
        <v>7237</v>
      </c>
      <c r="X405" s="1" t="s">
        <v>7238</v>
      </c>
      <c r="Y405" s="1" t="s">
        <v>7239</v>
      </c>
      <c r="Z405" s="1" t="s">
        <v>7240</v>
      </c>
      <c r="AA405" s="1" t="s">
        <v>7241</v>
      </c>
      <c r="AB405" s="1" t="s">
        <v>7242</v>
      </c>
      <c r="AC405" s="1" t="s">
        <v>7243</v>
      </c>
      <c r="AD405" s="1" t="s">
        <v>7244</v>
      </c>
      <c r="AE405" s="1" t="s">
        <v>7245</v>
      </c>
      <c r="AF405" s="1"/>
      <c r="AG405" s="1" t="n">
        <v>61</v>
      </c>
      <c r="AH405" s="1" t="n">
        <v>2</v>
      </c>
      <c r="AI405" s="1" t="n">
        <v>2</v>
      </c>
      <c r="AJ405" s="1" t="n">
        <v>0</v>
      </c>
      <c r="AK405" s="1" t="n">
        <v>11</v>
      </c>
      <c r="AL405" s="1" t="s">
        <v>314</v>
      </c>
      <c r="AM405" s="1" t="s">
        <v>315</v>
      </c>
      <c r="AN405" s="1" t="s">
        <v>316</v>
      </c>
      <c r="AO405" s="1" t="s">
        <v>2068</v>
      </c>
      <c r="AP405" s="1" t="s">
        <v>2069</v>
      </c>
      <c r="AQ405" s="1"/>
      <c r="AR405" s="1" t="s">
        <v>2070</v>
      </c>
      <c r="AS405" s="1" t="s">
        <v>2071</v>
      </c>
      <c r="AT405" s="1" t="s">
        <v>232</v>
      </c>
      <c r="AU405" s="1" t="n">
        <v>2021</v>
      </c>
      <c r="AV405" s="1" t="n">
        <v>30</v>
      </c>
      <c r="AW405" s="1" t="n">
        <v>1</v>
      </c>
      <c r="AX405" s="1"/>
      <c r="AY405" s="1"/>
      <c r="AZ405" s="1"/>
      <c r="BA405" s="1"/>
      <c r="BB405" s="1" t="n">
        <v>311</v>
      </c>
      <c r="BC405" s="1" t="n">
        <v>328</v>
      </c>
      <c r="BD405" s="1"/>
      <c r="BE405" s="1" t="s">
        <v>7246</v>
      </c>
      <c r="BF405" s="1" t="str">
        <f aca="false">HYPERLINK("http://dx.doi.org/10.1111/sode.12474","http://dx.doi.org/10.1111/sode.12474")</f>
        <v>http://dx.doi.org/10.1111/sode.12474</v>
      </c>
      <c r="BG405" s="1"/>
      <c r="BH405" s="1" t="s">
        <v>1543</v>
      </c>
      <c r="BI405" s="1" t="n">
        <v>18</v>
      </c>
      <c r="BJ405" s="1" t="s">
        <v>550</v>
      </c>
      <c r="BK405" s="1" t="s">
        <v>145</v>
      </c>
      <c r="BL405" s="1" t="s">
        <v>350</v>
      </c>
      <c r="BM405" s="1" t="s">
        <v>7247</v>
      </c>
      <c r="BN405" s="1" t="n">
        <v>34326576</v>
      </c>
      <c r="BO405" s="1" t="s">
        <v>1018</v>
      </c>
      <c r="BP405" s="1"/>
      <c r="BQ405" s="1"/>
      <c r="BR405" s="1" t="s">
        <v>100</v>
      </c>
      <c r="BS405" s="1" t="s">
        <v>7248</v>
      </c>
      <c r="BT405" s="1" t="str">
        <f aca="false">HYPERLINK("https%3A%2F%2Fwww.webofscience.com%2Fwos%2Fwoscc%2Ffull-record%2FWOS:000553850200001","View Full Record in Web of Science")</f>
        <v>View Full Record in Web of Science</v>
      </c>
    </row>
    <row r="406" customFormat="false" ht="12.75" hidden="false" customHeight="false" outlineLevel="0" collapsed="false">
      <c r="A406" s="1" t="s">
        <v>72</v>
      </c>
      <c r="B406" s="1" t="s">
        <v>7249</v>
      </c>
      <c r="C406" s="1"/>
      <c r="D406" s="1"/>
      <c r="E406" s="1"/>
      <c r="F406" s="1" t="s">
        <v>7250</v>
      </c>
      <c r="G406" s="1"/>
      <c r="H406" s="1"/>
      <c r="I406" s="1" t="s">
        <v>7251</v>
      </c>
      <c r="J406" s="1" t="s">
        <v>7214</v>
      </c>
      <c r="K406" s="1"/>
      <c r="L406" s="1"/>
      <c r="M406" s="1" t="s">
        <v>77</v>
      </c>
      <c r="N406" s="1" t="s">
        <v>78</v>
      </c>
      <c r="O406" s="1"/>
      <c r="P406" s="1"/>
      <c r="Q406" s="1"/>
      <c r="R406" s="1"/>
      <c r="S406" s="1"/>
      <c r="T406" s="1" t="s">
        <v>7252</v>
      </c>
      <c r="U406" s="1"/>
      <c r="V406" s="1" t="s">
        <v>7253</v>
      </c>
      <c r="W406" s="1" t="s">
        <v>7254</v>
      </c>
      <c r="X406" s="1"/>
      <c r="Y406" s="1" t="s">
        <v>7255</v>
      </c>
      <c r="Z406" s="1" t="s">
        <v>7256</v>
      </c>
      <c r="AA406" s="1"/>
      <c r="AB406" s="1"/>
      <c r="AC406" s="1"/>
      <c r="AD406" s="1"/>
      <c r="AE406" s="1"/>
      <c r="AF406" s="1"/>
      <c r="AG406" s="1" t="n">
        <v>26</v>
      </c>
      <c r="AH406" s="1" t="n">
        <v>4</v>
      </c>
      <c r="AI406" s="1" t="n">
        <v>4</v>
      </c>
      <c r="AJ406" s="1" t="n">
        <v>2</v>
      </c>
      <c r="AK406" s="1" t="n">
        <v>9</v>
      </c>
      <c r="AL406" s="1" t="s">
        <v>340</v>
      </c>
      <c r="AM406" s="1" t="s">
        <v>341</v>
      </c>
      <c r="AN406" s="1" t="s">
        <v>342</v>
      </c>
      <c r="AO406" s="1" t="s">
        <v>7225</v>
      </c>
      <c r="AP406" s="1"/>
      <c r="AQ406" s="1"/>
      <c r="AR406" s="1" t="s">
        <v>7226</v>
      </c>
      <c r="AS406" s="1" t="s">
        <v>7227</v>
      </c>
      <c r="AT406" s="1" t="s">
        <v>7257</v>
      </c>
      <c r="AU406" s="1" t="n">
        <v>2021</v>
      </c>
      <c r="AV406" s="1" t="n">
        <v>20</v>
      </c>
      <c r="AW406" s="1"/>
      <c r="AX406" s="1"/>
      <c r="AY406" s="1"/>
      <c r="AZ406" s="1"/>
      <c r="BA406" s="1"/>
      <c r="BB406" s="1"/>
      <c r="BC406" s="1"/>
      <c r="BD406" s="1" t="n">
        <v>16094069211051600</v>
      </c>
      <c r="BE406" s="1" t="s">
        <v>7258</v>
      </c>
      <c r="BF406" s="1" t="str">
        <f aca="false">HYPERLINK("http://dx.doi.org/10.1177/16094069211051563","http://dx.doi.org/10.1177/16094069211051563")</f>
        <v>http://dx.doi.org/10.1177/16094069211051563</v>
      </c>
      <c r="BG406" s="1"/>
      <c r="BH406" s="1"/>
      <c r="BI406" s="1" t="n">
        <v>9</v>
      </c>
      <c r="BJ406" s="1" t="s">
        <v>96</v>
      </c>
      <c r="BK406" s="1" t="s">
        <v>145</v>
      </c>
      <c r="BL406" s="1" t="s">
        <v>98</v>
      </c>
      <c r="BM406" s="1" t="s">
        <v>7259</v>
      </c>
      <c r="BN406" s="1"/>
      <c r="BO406" s="1" t="s">
        <v>122</v>
      </c>
      <c r="BP406" s="1"/>
      <c r="BQ406" s="1"/>
      <c r="BR406" s="1" t="s">
        <v>100</v>
      </c>
      <c r="BS406" s="1" t="s">
        <v>7260</v>
      </c>
      <c r="BT406" s="1" t="str">
        <f aca="false">HYPERLINK("https%3A%2F%2Fwww.webofscience.com%2Fwos%2Fwoscc%2Ffull-record%2FWOS:000710819700001","View Full Record in Web of Science")</f>
        <v>View Full Record in Web of Science</v>
      </c>
    </row>
    <row r="407" customFormat="false" ht="12.75" hidden="false" customHeight="false" outlineLevel="0" collapsed="false">
      <c r="A407" s="1" t="s">
        <v>72</v>
      </c>
      <c r="B407" s="1" t="s">
        <v>7261</v>
      </c>
      <c r="C407" s="1"/>
      <c r="D407" s="1"/>
      <c r="E407" s="1"/>
      <c r="F407" s="1" t="s">
        <v>7262</v>
      </c>
      <c r="G407" s="1"/>
      <c r="H407" s="1"/>
      <c r="I407" s="1" t="s">
        <v>7263</v>
      </c>
      <c r="J407" s="1" t="s">
        <v>3442</v>
      </c>
      <c r="K407" s="1"/>
      <c r="L407" s="1"/>
      <c r="M407" s="1" t="s">
        <v>77</v>
      </c>
      <c r="N407" s="1" t="s">
        <v>78</v>
      </c>
      <c r="O407" s="1"/>
      <c r="P407" s="1"/>
      <c r="Q407" s="1"/>
      <c r="R407" s="1"/>
      <c r="S407" s="1"/>
      <c r="T407" s="1" t="s">
        <v>7264</v>
      </c>
      <c r="U407" s="1" t="s">
        <v>7265</v>
      </c>
      <c r="V407" s="1" t="s">
        <v>7266</v>
      </c>
      <c r="W407" s="1" t="s">
        <v>7267</v>
      </c>
      <c r="X407" s="1" t="s">
        <v>7268</v>
      </c>
      <c r="Y407" s="1" t="s">
        <v>7269</v>
      </c>
      <c r="Z407" s="1" t="s">
        <v>7270</v>
      </c>
      <c r="AA407" s="1"/>
      <c r="AB407" s="1"/>
      <c r="AC407" s="1" t="s">
        <v>5972</v>
      </c>
      <c r="AD407" s="1" t="s">
        <v>5973</v>
      </c>
      <c r="AE407" s="1" t="s">
        <v>7271</v>
      </c>
      <c r="AF407" s="1"/>
      <c r="AG407" s="1" t="n">
        <v>57</v>
      </c>
      <c r="AH407" s="1" t="n">
        <v>16</v>
      </c>
      <c r="AI407" s="1" t="n">
        <v>16</v>
      </c>
      <c r="AJ407" s="1" t="n">
        <v>3</v>
      </c>
      <c r="AK407" s="1" t="n">
        <v>31</v>
      </c>
      <c r="AL407" s="1" t="s">
        <v>600</v>
      </c>
      <c r="AM407" s="1" t="s">
        <v>226</v>
      </c>
      <c r="AN407" s="1" t="s">
        <v>7272</v>
      </c>
      <c r="AO407" s="1" t="s">
        <v>3455</v>
      </c>
      <c r="AP407" s="1" t="s">
        <v>3456</v>
      </c>
      <c r="AQ407" s="1"/>
      <c r="AR407" s="1" t="s">
        <v>3457</v>
      </c>
      <c r="AS407" s="1" t="s">
        <v>3458</v>
      </c>
      <c r="AT407" s="1"/>
      <c r="AU407" s="1" t="n">
        <v>2018</v>
      </c>
      <c r="AV407" s="1" t="n">
        <v>45</v>
      </c>
      <c r="AW407" s="1"/>
      <c r="AX407" s="1"/>
      <c r="AY407" s="1"/>
      <c r="AZ407" s="1"/>
      <c r="BA407" s="1"/>
      <c r="BB407" s="1" t="n">
        <v>106</v>
      </c>
      <c r="BC407" s="1" t="n">
        <v>114</v>
      </c>
      <c r="BD407" s="1"/>
      <c r="BE407" s="1" t="s">
        <v>7273</v>
      </c>
      <c r="BF407" s="1" t="str">
        <f aca="false">HYPERLINK("http://dx.doi.org/10.1016/j.ecresq.2018.06.006","http://dx.doi.org/10.1016/j.ecresq.2018.06.006")</f>
        <v>http://dx.doi.org/10.1016/j.ecresq.2018.06.006</v>
      </c>
      <c r="BG407" s="1"/>
      <c r="BH407" s="1"/>
      <c r="BI407" s="1" t="n">
        <v>9</v>
      </c>
      <c r="BJ407" s="1" t="s">
        <v>3361</v>
      </c>
      <c r="BK407" s="1" t="s">
        <v>145</v>
      </c>
      <c r="BL407" s="1" t="s">
        <v>451</v>
      </c>
      <c r="BM407" s="1" t="s">
        <v>7274</v>
      </c>
      <c r="BN407" s="1" t="n">
        <v>30911204</v>
      </c>
      <c r="BO407" s="1" t="s">
        <v>1018</v>
      </c>
      <c r="BP407" s="1"/>
      <c r="BQ407" s="1"/>
      <c r="BR407" s="1" t="s">
        <v>100</v>
      </c>
      <c r="BS407" s="1" t="s">
        <v>7275</v>
      </c>
      <c r="BT407" s="1" t="str">
        <f aca="false">HYPERLINK("https%3A%2F%2Fwww.webofscience.com%2Fwos%2Fwoscc%2Ffull-record%2FWOS:000448091900009","View Full Record in Web of Science")</f>
        <v>View Full Record in Web of Science</v>
      </c>
    </row>
    <row r="408" customFormat="false" ht="12.75" hidden="false" customHeight="false" outlineLevel="0" collapsed="false">
      <c r="A408" s="1" t="s">
        <v>72</v>
      </c>
      <c r="B408" s="1" t="s">
        <v>7276</v>
      </c>
      <c r="C408" s="1"/>
      <c r="D408" s="1"/>
      <c r="E408" s="1"/>
      <c r="F408" s="1" t="s">
        <v>7277</v>
      </c>
      <c r="G408" s="1"/>
      <c r="H408" s="1"/>
      <c r="I408" s="1" t="s">
        <v>7278</v>
      </c>
      <c r="J408" s="1" t="s">
        <v>3442</v>
      </c>
      <c r="K408" s="1"/>
      <c r="L408" s="1"/>
      <c r="M408" s="1" t="s">
        <v>77</v>
      </c>
      <c r="N408" s="1" t="s">
        <v>78</v>
      </c>
      <c r="O408" s="1"/>
      <c r="P408" s="1"/>
      <c r="Q408" s="1"/>
      <c r="R408" s="1"/>
      <c r="S408" s="1"/>
      <c r="T408" s="1" t="s">
        <v>7279</v>
      </c>
      <c r="U408" s="1" t="s">
        <v>7280</v>
      </c>
      <c r="V408" s="1" t="s">
        <v>7281</v>
      </c>
      <c r="W408" s="1" t="s">
        <v>7282</v>
      </c>
      <c r="X408" s="1" t="s">
        <v>7283</v>
      </c>
      <c r="Y408" s="1" t="s">
        <v>7284</v>
      </c>
      <c r="Z408" s="1" t="s">
        <v>7285</v>
      </c>
      <c r="AA408" s="1"/>
      <c r="AB408" s="1"/>
      <c r="AC408" s="1"/>
      <c r="AD408" s="1"/>
      <c r="AE408" s="1"/>
      <c r="AF408" s="1"/>
      <c r="AG408" s="1" t="n">
        <v>59</v>
      </c>
      <c r="AH408" s="1" t="n">
        <v>5</v>
      </c>
      <c r="AI408" s="1" t="n">
        <v>5</v>
      </c>
      <c r="AJ408" s="1" t="n">
        <v>6</v>
      </c>
      <c r="AK408" s="1" t="n">
        <v>16</v>
      </c>
      <c r="AL408" s="1" t="s">
        <v>600</v>
      </c>
      <c r="AM408" s="1" t="s">
        <v>226</v>
      </c>
      <c r="AN408" s="1" t="s">
        <v>601</v>
      </c>
      <c r="AO408" s="1" t="s">
        <v>3455</v>
      </c>
      <c r="AP408" s="1" t="s">
        <v>3456</v>
      </c>
      <c r="AQ408" s="1"/>
      <c r="AR408" s="1" t="s">
        <v>3457</v>
      </c>
      <c r="AS408" s="1" t="s">
        <v>3458</v>
      </c>
      <c r="AT408" s="1"/>
      <c r="AU408" s="1" t="n">
        <v>2021</v>
      </c>
      <c r="AV408" s="1" t="n">
        <v>56</v>
      </c>
      <c r="AW408" s="1"/>
      <c r="AX408" s="1"/>
      <c r="AY408" s="1"/>
      <c r="AZ408" s="1"/>
      <c r="BA408" s="1"/>
      <c r="BB408" s="1" t="n">
        <v>260</v>
      </c>
      <c r="BC408" s="1" t="n">
        <v>271</v>
      </c>
      <c r="BD408" s="1"/>
      <c r="BE408" s="1" t="s">
        <v>7286</v>
      </c>
      <c r="BF408" s="1" t="str">
        <f aca="false">HYPERLINK("http://dx.doi.org/10.1016/j.ecresq.2021.03.017","http://dx.doi.org/10.1016/j.ecresq.2021.03.017")</f>
        <v>http://dx.doi.org/10.1016/j.ecresq.2021.03.017</v>
      </c>
      <c r="BG408" s="1"/>
      <c r="BH408" s="1" t="s">
        <v>1663</v>
      </c>
      <c r="BI408" s="1" t="n">
        <v>12</v>
      </c>
      <c r="BJ408" s="1" t="s">
        <v>3361</v>
      </c>
      <c r="BK408" s="1" t="s">
        <v>145</v>
      </c>
      <c r="BL408" s="1" t="s">
        <v>451</v>
      </c>
      <c r="BM408" s="1" t="s">
        <v>7287</v>
      </c>
      <c r="BN408" s="1" t="n">
        <v>34083870</v>
      </c>
      <c r="BO408" s="1" t="s">
        <v>3945</v>
      </c>
      <c r="BP408" s="1"/>
      <c r="BQ408" s="1"/>
      <c r="BR408" s="1" t="s">
        <v>100</v>
      </c>
      <c r="BS408" s="1" t="s">
        <v>7288</v>
      </c>
      <c r="BT408" s="1" t="str">
        <f aca="false">HYPERLINK("https%3A%2F%2Fwww.webofscience.com%2Fwos%2Fwoscc%2Ffull-record%2FWOS:000689591600022","View Full Record in Web of Science")</f>
        <v>View Full Record in Web of Science</v>
      </c>
    </row>
    <row r="409" customFormat="false" ht="12.75" hidden="false" customHeight="false" outlineLevel="0" collapsed="false">
      <c r="A409" s="1" t="s">
        <v>72</v>
      </c>
      <c r="B409" s="1" t="s">
        <v>7289</v>
      </c>
      <c r="C409" s="1"/>
      <c r="D409" s="1"/>
      <c r="E409" s="1"/>
      <c r="F409" s="1" t="s">
        <v>7290</v>
      </c>
      <c r="G409" s="1"/>
      <c r="H409" s="1"/>
      <c r="I409" s="1" t="s">
        <v>7291</v>
      </c>
      <c r="J409" s="1" t="s">
        <v>1963</v>
      </c>
      <c r="K409" s="1"/>
      <c r="L409" s="1"/>
      <c r="M409" s="1" t="s">
        <v>77</v>
      </c>
      <c r="N409" s="1" t="s">
        <v>78</v>
      </c>
      <c r="O409" s="1"/>
      <c r="P409" s="1"/>
      <c r="Q409" s="1"/>
      <c r="R409" s="1"/>
      <c r="S409" s="1"/>
      <c r="T409" s="1" t="s">
        <v>7292</v>
      </c>
      <c r="U409" s="1" t="s">
        <v>7293</v>
      </c>
      <c r="V409" s="1" t="s">
        <v>7294</v>
      </c>
      <c r="W409" s="1" t="s">
        <v>7295</v>
      </c>
      <c r="X409" s="1" t="s">
        <v>4699</v>
      </c>
      <c r="Y409" s="1" t="s">
        <v>7296</v>
      </c>
      <c r="Z409" s="1" t="s">
        <v>7297</v>
      </c>
      <c r="AA409" s="1"/>
      <c r="AB409" s="1" t="s">
        <v>7298</v>
      </c>
      <c r="AC409" s="1"/>
      <c r="AD409" s="1"/>
      <c r="AE409" s="1"/>
      <c r="AF409" s="1"/>
      <c r="AG409" s="1" t="n">
        <v>59</v>
      </c>
      <c r="AH409" s="1" t="n">
        <v>0</v>
      </c>
      <c r="AI409" s="1" t="n">
        <v>0</v>
      </c>
      <c r="AJ409" s="1" t="n">
        <v>7</v>
      </c>
      <c r="AK409" s="1" t="n">
        <v>13</v>
      </c>
      <c r="AL409" s="1" t="s">
        <v>994</v>
      </c>
      <c r="AM409" s="1" t="s">
        <v>226</v>
      </c>
      <c r="AN409" s="1" t="s">
        <v>995</v>
      </c>
      <c r="AO409" s="1" t="s">
        <v>1971</v>
      </c>
      <c r="AP409" s="1" t="s">
        <v>2415</v>
      </c>
      <c r="AQ409" s="1"/>
      <c r="AR409" s="1" t="s">
        <v>1972</v>
      </c>
      <c r="AS409" s="1" t="s">
        <v>1973</v>
      </c>
      <c r="AT409" s="1" t="s">
        <v>209</v>
      </c>
      <c r="AU409" s="1" t="n">
        <v>2023</v>
      </c>
      <c r="AV409" s="1" t="n">
        <v>52</v>
      </c>
      <c r="AW409" s="1" t="n">
        <v>4</v>
      </c>
      <c r="AX409" s="1"/>
      <c r="AY409" s="1"/>
      <c r="AZ409" s="1"/>
      <c r="BA409" s="1"/>
      <c r="BB409" s="1" t="n">
        <v>913</v>
      </c>
      <c r="BC409" s="1" t="n">
        <v>930</v>
      </c>
      <c r="BD409" s="1"/>
      <c r="BE409" s="1" t="s">
        <v>7299</v>
      </c>
      <c r="BF409" s="1" t="str">
        <f aca="false">HYPERLINK("http://dx.doi.org/10.1007/s10964-022-01729-8","http://dx.doi.org/10.1007/s10964-022-01729-8")</f>
        <v>http://dx.doi.org/10.1007/s10964-022-01729-8</v>
      </c>
      <c r="BG409" s="1"/>
      <c r="BH409" s="1" t="s">
        <v>1347</v>
      </c>
      <c r="BI409" s="1" t="n">
        <v>18</v>
      </c>
      <c r="BJ409" s="1" t="s">
        <v>550</v>
      </c>
      <c r="BK409" s="1" t="s">
        <v>145</v>
      </c>
      <c r="BL409" s="1" t="s">
        <v>350</v>
      </c>
      <c r="BM409" s="1" t="s">
        <v>7300</v>
      </c>
      <c r="BN409" s="1" t="n">
        <v>36592321</v>
      </c>
      <c r="BO409" s="1" t="s">
        <v>1018</v>
      </c>
      <c r="BP409" s="1"/>
      <c r="BQ409" s="1"/>
      <c r="BR409" s="1" t="s">
        <v>100</v>
      </c>
      <c r="BS409" s="1" t="s">
        <v>7301</v>
      </c>
      <c r="BT409" s="1" t="str">
        <f aca="false">HYPERLINK("https%3A%2F%2Fwww.webofscience.com%2Fwos%2Fwoscc%2Ffull-record%2FWOS:000906587500001","View Full Record in Web of Science")</f>
        <v>View Full Record in Web of Science</v>
      </c>
    </row>
    <row r="410" customFormat="false" ht="12.75" hidden="false" customHeight="false" outlineLevel="0" collapsed="false">
      <c r="A410" s="1" t="s">
        <v>72</v>
      </c>
      <c r="B410" s="1" t="s">
        <v>7302</v>
      </c>
      <c r="C410" s="1"/>
      <c r="D410" s="1"/>
      <c r="E410" s="1"/>
      <c r="F410" s="1" t="s">
        <v>7303</v>
      </c>
      <c r="G410" s="1"/>
      <c r="H410" s="1"/>
      <c r="I410" s="1" t="s">
        <v>7304</v>
      </c>
      <c r="J410" s="1" t="s">
        <v>2893</v>
      </c>
      <c r="K410" s="1"/>
      <c r="L410" s="1"/>
      <c r="M410" s="1" t="s">
        <v>77</v>
      </c>
      <c r="N410" s="1" t="s">
        <v>78</v>
      </c>
      <c r="O410" s="1"/>
      <c r="P410" s="1"/>
      <c r="Q410" s="1"/>
      <c r="R410" s="1"/>
      <c r="S410" s="1"/>
      <c r="T410" s="1" t="s">
        <v>7305</v>
      </c>
      <c r="U410" s="1" t="s">
        <v>7306</v>
      </c>
      <c r="V410" s="1" t="s">
        <v>7307</v>
      </c>
      <c r="W410" s="1" t="s">
        <v>7308</v>
      </c>
      <c r="X410" s="1" t="s">
        <v>5898</v>
      </c>
      <c r="Y410" s="1" t="s">
        <v>7309</v>
      </c>
      <c r="Z410" s="1" t="s">
        <v>7310</v>
      </c>
      <c r="AA410" s="1" t="s">
        <v>7311</v>
      </c>
      <c r="AB410" s="1" t="s">
        <v>7312</v>
      </c>
      <c r="AC410" s="1" t="s">
        <v>7313</v>
      </c>
      <c r="AD410" s="1" t="s">
        <v>7313</v>
      </c>
      <c r="AE410" s="1" t="s">
        <v>7314</v>
      </c>
      <c r="AF410" s="1"/>
      <c r="AG410" s="1" t="n">
        <v>30</v>
      </c>
      <c r="AH410" s="1" t="n">
        <v>6</v>
      </c>
      <c r="AI410" s="1" t="n">
        <v>6</v>
      </c>
      <c r="AJ410" s="1" t="n">
        <v>0</v>
      </c>
      <c r="AK410" s="1" t="n">
        <v>18</v>
      </c>
      <c r="AL410" s="1" t="s">
        <v>202</v>
      </c>
      <c r="AM410" s="1" t="s">
        <v>203</v>
      </c>
      <c r="AN410" s="1" t="s">
        <v>204</v>
      </c>
      <c r="AO410" s="1" t="s">
        <v>2900</v>
      </c>
      <c r="AP410" s="1" t="s">
        <v>3499</v>
      </c>
      <c r="AQ410" s="1"/>
      <c r="AR410" s="1" t="s">
        <v>2901</v>
      </c>
      <c r="AS410" s="1" t="s">
        <v>2902</v>
      </c>
      <c r="AT410" s="1" t="s">
        <v>1379</v>
      </c>
      <c r="AU410" s="1" t="n">
        <v>2019</v>
      </c>
      <c r="AV410" s="1" t="n">
        <v>94</v>
      </c>
      <c r="AW410" s="1"/>
      <c r="AX410" s="1"/>
      <c r="AY410" s="1"/>
      <c r="AZ410" s="1"/>
      <c r="BA410" s="1"/>
      <c r="BB410" s="1"/>
      <c r="BC410" s="1"/>
      <c r="BD410" s="1" t="n">
        <v>104038</v>
      </c>
      <c r="BE410" s="1" t="s">
        <v>7315</v>
      </c>
      <c r="BF410" s="1" t="str">
        <f aca="false">HYPERLINK("http://dx.doi.org/10.1016/j.chiabu.2019.104038","http://dx.doi.org/10.1016/j.chiabu.2019.104038")</f>
        <v>http://dx.doi.org/10.1016/j.chiabu.2019.104038</v>
      </c>
      <c r="BG410" s="1"/>
      <c r="BH410" s="1"/>
      <c r="BI410" s="1" t="n">
        <v>8</v>
      </c>
      <c r="BJ410" s="1" t="s">
        <v>2904</v>
      </c>
      <c r="BK410" s="1" t="s">
        <v>145</v>
      </c>
      <c r="BL410" s="1" t="s">
        <v>2905</v>
      </c>
      <c r="BM410" s="1" t="s">
        <v>7316</v>
      </c>
      <c r="BN410" s="1" t="n">
        <v>31181397</v>
      </c>
      <c r="BO410" s="1"/>
      <c r="BP410" s="1"/>
      <c r="BQ410" s="1"/>
      <c r="BR410" s="1" t="s">
        <v>100</v>
      </c>
      <c r="BS410" s="1" t="s">
        <v>7317</v>
      </c>
      <c r="BT410" s="1" t="str">
        <f aca="false">HYPERLINK("https%3A%2F%2Fwww.webofscience.com%2Fwos%2Fwoscc%2Ffull-record%2FWOS:000478106700007","View Full Record in Web of Science")</f>
        <v>View Full Record in Web of Science</v>
      </c>
    </row>
    <row r="411" customFormat="false" ht="12.75" hidden="false" customHeight="false" outlineLevel="0" collapsed="false">
      <c r="A411" s="1" t="s">
        <v>72</v>
      </c>
      <c r="B411" s="1" t="s">
        <v>7318</v>
      </c>
      <c r="C411" s="1"/>
      <c r="D411" s="1"/>
      <c r="E411" s="1"/>
      <c r="F411" s="1" t="s">
        <v>7319</v>
      </c>
      <c r="G411" s="1"/>
      <c r="H411" s="1"/>
      <c r="I411" s="1" t="s">
        <v>7320</v>
      </c>
      <c r="J411" s="1" t="s">
        <v>1963</v>
      </c>
      <c r="K411" s="1"/>
      <c r="L411" s="1"/>
      <c r="M411" s="1" t="s">
        <v>77</v>
      </c>
      <c r="N411" s="1" t="s">
        <v>78</v>
      </c>
      <c r="O411" s="1"/>
      <c r="P411" s="1"/>
      <c r="Q411" s="1"/>
      <c r="R411" s="1"/>
      <c r="S411" s="1"/>
      <c r="T411" s="1" t="s">
        <v>7321</v>
      </c>
      <c r="U411" s="1" t="s">
        <v>7322</v>
      </c>
      <c r="V411" s="1" t="s">
        <v>7323</v>
      </c>
      <c r="W411" s="1" t="s">
        <v>7324</v>
      </c>
      <c r="X411" s="1" t="s">
        <v>7325</v>
      </c>
      <c r="Y411" s="1" t="s">
        <v>7326</v>
      </c>
      <c r="Z411" s="1" t="s">
        <v>7327</v>
      </c>
      <c r="AA411" s="1" t="s">
        <v>7328</v>
      </c>
      <c r="AB411" s="1" t="s">
        <v>7329</v>
      </c>
      <c r="AC411" s="1" t="s">
        <v>7330</v>
      </c>
      <c r="AD411" s="1" t="s">
        <v>7331</v>
      </c>
      <c r="AE411" s="1" t="s">
        <v>7332</v>
      </c>
      <c r="AF411" s="1"/>
      <c r="AG411" s="1" t="n">
        <v>103</v>
      </c>
      <c r="AH411" s="1" t="n">
        <v>20</v>
      </c>
      <c r="AI411" s="1" t="n">
        <v>20</v>
      </c>
      <c r="AJ411" s="1" t="n">
        <v>0</v>
      </c>
      <c r="AK411" s="1" t="n">
        <v>42</v>
      </c>
      <c r="AL411" s="1" t="s">
        <v>994</v>
      </c>
      <c r="AM411" s="1" t="s">
        <v>226</v>
      </c>
      <c r="AN411" s="1" t="s">
        <v>995</v>
      </c>
      <c r="AO411" s="1" t="s">
        <v>1971</v>
      </c>
      <c r="AP411" s="1" t="s">
        <v>2415</v>
      </c>
      <c r="AQ411" s="1"/>
      <c r="AR411" s="1" t="s">
        <v>1972</v>
      </c>
      <c r="AS411" s="1" t="s">
        <v>1973</v>
      </c>
      <c r="AT411" s="1" t="s">
        <v>255</v>
      </c>
      <c r="AU411" s="1" t="n">
        <v>2017</v>
      </c>
      <c r="AV411" s="1" t="n">
        <v>46</v>
      </c>
      <c r="AW411" s="1" t="n">
        <v>11</v>
      </c>
      <c r="AX411" s="1"/>
      <c r="AY411" s="1"/>
      <c r="AZ411" s="1"/>
      <c r="BA411" s="1"/>
      <c r="BB411" s="1" t="n">
        <v>2273</v>
      </c>
      <c r="BC411" s="1" t="n">
        <v>2288</v>
      </c>
      <c r="BD411" s="1"/>
      <c r="BE411" s="1" t="s">
        <v>7333</v>
      </c>
      <c r="BF411" s="1" t="str">
        <f aca="false">HYPERLINK("http://dx.doi.org/10.1007/s10964-017-0688-2","http://dx.doi.org/10.1007/s10964-017-0688-2")</f>
        <v>http://dx.doi.org/10.1007/s10964-017-0688-2</v>
      </c>
      <c r="BG411" s="1"/>
      <c r="BH411" s="1"/>
      <c r="BI411" s="1" t="n">
        <v>16</v>
      </c>
      <c r="BJ411" s="1" t="s">
        <v>550</v>
      </c>
      <c r="BK411" s="1" t="s">
        <v>145</v>
      </c>
      <c r="BL411" s="1" t="s">
        <v>350</v>
      </c>
      <c r="BM411" s="1" t="s">
        <v>7334</v>
      </c>
      <c r="BN411" s="1" t="n">
        <v>28508249</v>
      </c>
      <c r="BO411" s="1"/>
      <c r="BP411" s="1"/>
      <c r="BQ411" s="1"/>
      <c r="BR411" s="1" t="s">
        <v>100</v>
      </c>
      <c r="BS411" s="1" t="s">
        <v>7335</v>
      </c>
      <c r="BT411" s="1" t="str">
        <f aca="false">HYPERLINK("https%3A%2F%2Fwww.webofscience.com%2Fwos%2Fwoscc%2Ffull-record%2FWOS:000414503800002","View Full Record in Web of Science")</f>
        <v>View Full Record in Web of Science</v>
      </c>
    </row>
    <row r="412" customFormat="false" ht="12.75" hidden="false" customHeight="false" outlineLevel="0" collapsed="false">
      <c r="A412" s="1" t="s">
        <v>72</v>
      </c>
      <c r="B412" s="1" t="s">
        <v>7336</v>
      </c>
      <c r="C412" s="1"/>
      <c r="D412" s="1"/>
      <c r="E412" s="1"/>
      <c r="F412" s="1" t="s">
        <v>7337</v>
      </c>
      <c r="G412" s="1"/>
      <c r="H412" s="1"/>
      <c r="I412" s="1" t="s">
        <v>7338</v>
      </c>
      <c r="J412" s="1" t="s">
        <v>1963</v>
      </c>
      <c r="K412" s="1"/>
      <c r="L412" s="1"/>
      <c r="M412" s="1" t="s">
        <v>77</v>
      </c>
      <c r="N412" s="1" t="s">
        <v>78</v>
      </c>
      <c r="O412" s="1"/>
      <c r="P412" s="1"/>
      <c r="Q412" s="1"/>
      <c r="R412" s="1"/>
      <c r="S412" s="1"/>
      <c r="T412" s="1" t="s">
        <v>7339</v>
      </c>
      <c r="U412" s="1" t="s">
        <v>7340</v>
      </c>
      <c r="V412" s="1" t="s">
        <v>7341</v>
      </c>
      <c r="W412" s="1" t="s">
        <v>7342</v>
      </c>
      <c r="X412" s="1" t="s">
        <v>7343</v>
      </c>
      <c r="Y412" s="1" t="s">
        <v>7344</v>
      </c>
      <c r="Z412" s="1" t="s">
        <v>7345</v>
      </c>
      <c r="AA412" s="1" t="s">
        <v>7346</v>
      </c>
      <c r="AB412" s="1" t="s">
        <v>7347</v>
      </c>
      <c r="AC412" s="1" t="s">
        <v>7348</v>
      </c>
      <c r="AD412" s="1" t="s">
        <v>7349</v>
      </c>
      <c r="AE412" s="1" t="s">
        <v>7350</v>
      </c>
      <c r="AF412" s="1"/>
      <c r="AG412" s="1" t="n">
        <v>84</v>
      </c>
      <c r="AH412" s="1" t="n">
        <v>29</v>
      </c>
      <c r="AI412" s="1" t="n">
        <v>29</v>
      </c>
      <c r="AJ412" s="1" t="n">
        <v>1</v>
      </c>
      <c r="AK412" s="1" t="n">
        <v>25</v>
      </c>
      <c r="AL412" s="1" t="s">
        <v>994</v>
      </c>
      <c r="AM412" s="1" t="s">
        <v>226</v>
      </c>
      <c r="AN412" s="1" t="s">
        <v>995</v>
      </c>
      <c r="AO412" s="1" t="s">
        <v>1971</v>
      </c>
      <c r="AP412" s="1" t="s">
        <v>2415</v>
      </c>
      <c r="AQ412" s="1"/>
      <c r="AR412" s="1" t="s">
        <v>1972</v>
      </c>
      <c r="AS412" s="1" t="s">
        <v>1973</v>
      </c>
      <c r="AT412" s="1" t="s">
        <v>1379</v>
      </c>
      <c r="AU412" s="1" t="n">
        <v>2016</v>
      </c>
      <c r="AV412" s="1" t="n">
        <v>45</v>
      </c>
      <c r="AW412" s="1" t="n">
        <v>8</v>
      </c>
      <c r="AX412" s="1"/>
      <c r="AY412" s="1"/>
      <c r="AZ412" s="1"/>
      <c r="BA412" s="1"/>
      <c r="BB412" s="1" t="n">
        <v>1638</v>
      </c>
      <c r="BC412" s="1" t="n">
        <v>1651</v>
      </c>
      <c r="BD412" s="1"/>
      <c r="BE412" s="1" t="s">
        <v>7351</v>
      </c>
      <c r="BF412" s="1" t="str">
        <f aca="false">HYPERLINK("http://dx.doi.org/10.1007/s10964-015-0320-2","http://dx.doi.org/10.1007/s10964-015-0320-2")</f>
        <v>http://dx.doi.org/10.1007/s10964-015-0320-2</v>
      </c>
      <c r="BG412" s="1"/>
      <c r="BH412" s="1"/>
      <c r="BI412" s="1" t="n">
        <v>14</v>
      </c>
      <c r="BJ412" s="1" t="s">
        <v>550</v>
      </c>
      <c r="BK412" s="1" t="s">
        <v>145</v>
      </c>
      <c r="BL412" s="1" t="s">
        <v>350</v>
      </c>
      <c r="BM412" s="1" t="s">
        <v>7352</v>
      </c>
      <c r="BN412" s="1" t="n">
        <v>26092232</v>
      </c>
      <c r="BO412" s="1" t="s">
        <v>1018</v>
      </c>
      <c r="BP412" s="1"/>
      <c r="BQ412" s="1"/>
      <c r="BR412" s="1" t="s">
        <v>100</v>
      </c>
      <c r="BS412" s="1" t="s">
        <v>7353</v>
      </c>
      <c r="BT412" s="1" t="str">
        <f aca="false">HYPERLINK("https%3A%2F%2Fwww.webofscience.com%2Fwos%2Fwoscc%2Ffull-record%2FWOS:000379550500008","View Full Record in Web of Science")</f>
        <v>View Full Record in Web of Science</v>
      </c>
    </row>
    <row r="413" customFormat="false" ht="12.75" hidden="false" customHeight="false" outlineLevel="0" collapsed="false">
      <c r="A413" s="1" t="s">
        <v>72</v>
      </c>
      <c r="B413" s="1" t="s">
        <v>7354</v>
      </c>
      <c r="C413" s="1"/>
      <c r="D413" s="1"/>
      <c r="E413" s="1"/>
      <c r="F413" s="1" t="s">
        <v>7355</v>
      </c>
      <c r="G413" s="1"/>
      <c r="H413" s="1"/>
      <c r="I413" s="1" t="s">
        <v>7356</v>
      </c>
      <c r="J413" s="1" t="s">
        <v>1129</v>
      </c>
      <c r="K413" s="1"/>
      <c r="L413" s="1"/>
      <c r="M413" s="1" t="s">
        <v>77</v>
      </c>
      <c r="N413" s="1" t="s">
        <v>78</v>
      </c>
      <c r="O413" s="1"/>
      <c r="P413" s="1"/>
      <c r="Q413" s="1"/>
      <c r="R413" s="1"/>
      <c r="S413" s="1"/>
      <c r="T413" s="1"/>
      <c r="U413" s="1"/>
      <c r="V413" s="1" t="s">
        <v>7357</v>
      </c>
      <c r="W413" s="1" t="s">
        <v>7358</v>
      </c>
      <c r="X413" s="1" t="s">
        <v>4301</v>
      </c>
      <c r="Y413" s="1" t="s">
        <v>7359</v>
      </c>
      <c r="Z413" s="1" t="s">
        <v>7360</v>
      </c>
      <c r="AA413" s="1"/>
      <c r="AB413" s="1" t="s">
        <v>7361</v>
      </c>
      <c r="AC413" s="1"/>
      <c r="AD413" s="1"/>
      <c r="AE413" s="1"/>
      <c r="AF413" s="1"/>
      <c r="AG413" s="1" t="n">
        <v>78</v>
      </c>
      <c r="AH413" s="1" t="n">
        <v>8</v>
      </c>
      <c r="AI413" s="1" t="n">
        <v>8</v>
      </c>
      <c r="AJ413" s="1" t="n">
        <v>0</v>
      </c>
      <c r="AK413" s="1" t="n">
        <v>2</v>
      </c>
      <c r="AL413" s="1" t="s">
        <v>136</v>
      </c>
      <c r="AM413" s="1" t="s">
        <v>137</v>
      </c>
      <c r="AN413" s="1" t="s">
        <v>138</v>
      </c>
      <c r="AO413" s="1" t="s">
        <v>1136</v>
      </c>
      <c r="AP413" s="1" t="s">
        <v>1137</v>
      </c>
      <c r="AQ413" s="1"/>
      <c r="AR413" s="1" t="s">
        <v>1138</v>
      </c>
      <c r="AS413" s="1" t="s">
        <v>1139</v>
      </c>
      <c r="AT413" s="1" t="s">
        <v>426</v>
      </c>
      <c r="AU413" s="1" t="n">
        <v>2022</v>
      </c>
      <c r="AV413" s="1" t="n">
        <v>43</v>
      </c>
      <c r="AW413" s="1" t="n">
        <v>2</v>
      </c>
      <c r="AX413" s="1"/>
      <c r="AY413" s="1"/>
      <c r="AZ413" s="1"/>
      <c r="BA413" s="1"/>
      <c r="BB413" s="1" t="n">
        <v>213</v>
      </c>
      <c r="BC413" s="1" t="n">
        <v>235</v>
      </c>
      <c r="BD413" s="1"/>
      <c r="BE413" s="1" t="s">
        <v>7362</v>
      </c>
      <c r="BF413" s="1" t="str">
        <f aca="false">HYPERLINK("http://dx.doi.org/10.1080/10901027.2020.1856240","http://dx.doi.org/10.1080/10901027.2020.1856240")</f>
        <v>http://dx.doi.org/10.1080/10901027.2020.1856240</v>
      </c>
      <c r="BG413" s="1"/>
      <c r="BH413" s="1" t="s">
        <v>3296</v>
      </c>
      <c r="BI413" s="1" t="n">
        <v>23</v>
      </c>
      <c r="BJ413" s="1" t="s">
        <v>211</v>
      </c>
      <c r="BK413" s="1" t="s">
        <v>97</v>
      </c>
      <c r="BL413" s="1" t="s">
        <v>211</v>
      </c>
      <c r="BM413" s="1" t="s">
        <v>7363</v>
      </c>
      <c r="BN413" s="1"/>
      <c r="BO413" s="1"/>
      <c r="BP413" s="1"/>
      <c r="BQ413" s="1"/>
      <c r="BR413" s="1" t="s">
        <v>100</v>
      </c>
      <c r="BS413" s="1" t="s">
        <v>7364</v>
      </c>
      <c r="BT413" s="1" t="str">
        <f aca="false">HYPERLINK("https%3A%2F%2Fwww.webofscience.com%2Fwos%2Fwoscc%2Ffull-record%2FWOS:000608333100001","View Full Record in Web of Science")</f>
        <v>View Full Record in Web of Science</v>
      </c>
    </row>
    <row r="414" customFormat="false" ht="12.75" hidden="false" customHeight="false" outlineLevel="0" collapsed="false">
      <c r="A414" s="1" t="s">
        <v>72</v>
      </c>
      <c r="B414" s="1" t="s">
        <v>7365</v>
      </c>
      <c r="C414" s="1"/>
      <c r="D414" s="1"/>
      <c r="E414" s="1"/>
      <c r="F414" s="1" t="s">
        <v>7366</v>
      </c>
      <c r="G414" s="1"/>
      <c r="H414" s="1"/>
      <c r="I414" s="1" t="s">
        <v>7367</v>
      </c>
      <c r="J414" s="1" t="s">
        <v>2100</v>
      </c>
      <c r="K414" s="1"/>
      <c r="L414" s="1"/>
      <c r="M414" s="1" t="s">
        <v>77</v>
      </c>
      <c r="N414" s="1" t="s">
        <v>78</v>
      </c>
      <c r="O414" s="1"/>
      <c r="P414" s="1"/>
      <c r="Q414" s="1"/>
      <c r="R414" s="1"/>
      <c r="S414" s="1"/>
      <c r="T414" s="1" t="s">
        <v>7368</v>
      </c>
      <c r="U414" s="1" t="s">
        <v>7369</v>
      </c>
      <c r="V414" s="1" t="s">
        <v>7370</v>
      </c>
      <c r="W414" s="1" t="s">
        <v>7371</v>
      </c>
      <c r="X414" s="1" t="s">
        <v>7372</v>
      </c>
      <c r="Y414" s="1" t="s">
        <v>7373</v>
      </c>
      <c r="Z414" s="1" t="s">
        <v>7374</v>
      </c>
      <c r="AA414" s="1" t="s">
        <v>7375</v>
      </c>
      <c r="AB414" s="1" t="s">
        <v>7376</v>
      </c>
      <c r="AC414" s="1" t="s">
        <v>7377</v>
      </c>
      <c r="AD414" s="1" t="s">
        <v>7378</v>
      </c>
      <c r="AE414" s="1" t="s">
        <v>7379</v>
      </c>
      <c r="AF414" s="1"/>
      <c r="AG414" s="1" t="n">
        <v>88</v>
      </c>
      <c r="AH414" s="1" t="n">
        <v>0</v>
      </c>
      <c r="AI414" s="1" t="n">
        <v>0</v>
      </c>
      <c r="AJ414" s="1" t="n">
        <v>7</v>
      </c>
      <c r="AK414" s="1" t="n">
        <v>21</v>
      </c>
      <c r="AL414" s="1" t="s">
        <v>1321</v>
      </c>
      <c r="AM414" s="1" t="s">
        <v>486</v>
      </c>
      <c r="AN414" s="1" t="s">
        <v>1322</v>
      </c>
      <c r="AO414" s="1" t="s">
        <v>2109</v>
      </c>
      <c r="AP414" s="1" t="s">
        <v>2110</v>
      </c>
      <c r="AQ414" s="1"/>
      <c r="AR414" s="1" t="s">
        <v>2111</v>
      </c>
      <c r="AS414" s="1" t="s">
        <v>2112</v>
      </c>
      <c r="AT414" s="1" t="s">
        <v>276</v>
      </c>
      <c r="AU414" s="1" t="n">
        <v>2022</v>
      </c>
      <c r="AV414" s="1" t="n">
        <v>58</v>
      </c>
      <c r="AW414" s="1" t="n">
        <v>10</v>
      </c>
      <c r="AX414" s="1"/>
      <c r="AY414" s="1"/>
      <c r="AZ414" s="1"/>
      <c r="BA414" s="1"/>
      <c r="BB414" s="1" t="n">
        <v>1863</v>
      </c>
      <c r="BC414" s="1" t="n">
        <v>1874</v>
      </c>
      <c r="BD414" s="1"/>
      <c r="BE414" s="1" t="s">
        <v>7380</v>
      </c>
      <c r="BF414" s="1" t="str">
        <f aca="false">HYPERLINK("http://dx.doi.org/10.1037/dev0001401","http://dx.doi.org/10.1037/dev0001401")</f>
        <v>http://dx.doi.org/10.1037/dev0001401</v>
      </c>
      <c r="BG414" s="1"/>
      <c r="BH414" s="1" t="s">
        <v>322</v>
      </c>
      <c r="BI414" s="1" t="n">
        <v>12</v>
      </c>
      <c r="BJ414" s="1" t="s">
        <v>550</v>
      </c>
      <c r="BK414" s="1" t="s">
        <v>145</v>
      </c>
      <c r="BL414" s="1" t="s">
        <v>350</v>
      </c>
      <c r="BM414" s="1" t="s">
        <v>7381</v>
      </c>
      <c r="BN414" s="1" t="n">
        <v>35737536</v>
      </c>
      <c r="BO414" s="1" t="s">
        <v>366</v>
      </c>
      <c r="BP414" s="1"/>
      <c r="BQ414" s="1"/>
      <c r="BR414" s="1" t="s">
        <v>100</v>
      </c>
      <c r="BS414" s="1" t="s">
        <v>7382</v>
      </c>
      <c r="BT414" s="1" t="str">
        <f aca="false">HYPERLINK("https%3A%2F%2Fwww.webofscience.com%2Fwos%2Fwoscc%2Ffull-record%2FWOS:000814345000001","View Full Record in Web of Science")</f>
        <v>View Full Record in Web of Science</v>
      </c>
    </row>
    <row r="415" customFormat="false" ht="12.75" hidden="false" customHeight="false" outlineLevel="0" collapsed="false">
      <c r="A415" s="1" t="s">
        <v>72</v>
      </c>
      <c r="B415" s="1" t="s">
        <v>7383</v>
      </c>
      <c r="C415" s="1"/>
      <c r="D415" s="1"/>
      <c r="E415" s="1"/>
      <c r="F415" s="1" t="s">
        <v>7384</v>
      </c>
      <c r="G415" s="1"/>
      <c r="H415" s="1"/>
      <c r="I415" s="1" t="s">
        <v>7385</v>
      </c>
      <c r="J415" s="1" t="s">
        <v>1313</v>
      </c>
      <c r="K415" s="1"/>
      <c r="L415" s="1"/>
      <c r="M415" s="1" t="s">
        <v>77</v>
      </c>
      <c r="N415" s="1" t="s">
        <v>78</v>
      </c>
      <c r="O415" s="1"/>
      <c r="P415" s="1"/>
      <c r="Q415" s="1"/>
      <c r="R415" s="1"/>
      <c r="S415" s="1"/>
      <c r="T415" s="1" t="s">
        <v>7386</v>
      </c>
      <c r="U415" s="1" t="s">
        <v>7387</v>
      </c>
      <c r="V415" s="1" t="s">
        <v>7388</v>
      </c>
      <c r="W415" s="1" t="s">
        <v>7389</v>
      </c>
      <c r="X415" s="1" t="s">
        <v>594</v>
      </c>
      <c r="Y415" s="1" t="s">
        <v>7390</v>
      </c>
      <c r="Z415" s="1" t="s">
        <v>7391</v>
      </c>
      <c r="AA415" s="1"/>
      <c r="AB415" s="1" t="s">
        <v>7392</v>
      </c>
      <c r="AC415" s="1" t="s">
        <v>7393</v>
      </c>
      <c r="AD415" s="1" t="s">
        <v>7394</v>
      </c>
      <c r="AE415" s="1" t="s">
        <v>7395</v>
      </c>
      <c r="AF415" s="1"/>
      <c r="AG415" s="1" t="n">
        <v>120</v>
      </c>
      <c r="AH415" s="1" t="n">
        <v>10</v>
      </c>
      <c r="AI415" s="1" t="n">
        <v>12</v>
      </c>
      <c r="AJ415" s="1" t="n">
        <v>0</v>
      </c>
      <c r="AK415" s="1" t="n">
        <v>33</v>
      </c>
      <c r="AL415" s="1" t="s">
        <v>1321</v>
      </c>
      <c r="AM415" s="1" t="s">
        <v>486</v>
      </c>
      <c r="AN415" s="1" t="s">
        <v>1322</v>
      </c>
      <c r="AO415" s="1" t="s">
        <v>1323</v>
      </c>
      <c r="AP415" s="1" t="s">
        <v>1324</v>
      </c>
      <c r="AQ415" s="1"/>
      <c r="AR415" s="1" t="s">
        <v>1325</v>
      </c>
      <c r="AS415" s="1" t="s">
        <v>1326</v>
      </c>
      <c r="AT415" s="1" t="s">
        <v>255</v>
      </c>
      <c r="AU415" s="1" t="n">
        <v>2015</v>
      </c>
      <c r="AV415" s="1" t="n">
        <v>107</v>
      </c>
      <c r="AW415" s="1" t="n">
        <v>4</v>
      </c>
      <c r="AX415" s="1"/>
      <c r="AY415" s="1"/>
      <c r="AZ415" s="1"/>
      <c r="BA415" s="1"/>
      <c r="BB415" s="1" t="n">
        <v>1150</v>
      </c>
      <c r="BC415" s="1" t="n">
        <v>1170</v>
      </c>
      <c r="BD415" s="1"/>
      <c r="BE415" s="1" t="s">
        <v>7396</v>
      </c>
      <c r="BF415" s="1" t="str">
        <f aca="false">HYPERLINK("http://dx.doi.org/10.1037/edu0000027","http://dx.doi.org/10.1037/edu0000027")</f>
        <v>http://dx.doi.org/10.1037/edu0000027</v>
      </c>
      <c r="BG415" s="1"/>
      <c r="BH415" s="1"/>
      <c r="BI415" s="1" t="n">
        <v>21</v>
      </c>
      <c r="BJ415" s="1" t="s">
        <v>934</v>
      </c>
      <c r="BK415" s="1" t="s">
        <v>145</v>
      </c>
      <c r="BL415" s="1" t="s">
        <v>350</v>
      </c>
      <c r="BM415" s="1" t="s">
        <v>7397</v>
      </c>
      <c r="BN415" s="1"/>
      <c r="BO415" s="1"/>
      <c r="BP415" s="1"/>
      <c r="BQ415" s="1"/>
      <c r="BR415" s="1" t="s">
        <v>100</v>
      </c>
      <c r="BS415" s="1" t="s">
        <v>7398</v>
      </c>
      <c r="BT415" s="1" t="str">
        <f aca="false">HYPERLINK("https%3A%2F%2Fwww.webofscience.com%2Fwos%2Fwoscc%2Ffull-record%2FWOS:000365610700015","View Full Record in Web of Science")</f>
        <v>View Full Record in Web of Science</v>
      </c>
    </row>
    <row r="416" customFormat="false" ht="12.75" hidden="false" customHeight="false" outlineLevel="0" collapsed="false">
      <c r="A416" s="1" t="s">
        <v>72</v>
      </c>
      <c r="B416" s="1" t="s">
        <v>7399</v>
      </c>
      <c r="C416" s="1"/>
      <c r="D416" s="1"/>
      <c r="E416" s="1"/>
      <c r="F416" s="1" t="s">
        <v>7400</v>
      </c>
      <c r="G416" s="1"/>
      <c r="H416" s="1"/>
      <c r="I416" s="1" t="s">
        <v>7401</v>
      </c>
      <c r="J416" s="1" t="s">
        <v>7176</v>
      </c>
      <c r="K416" s="1"/>
      <c r="L416" s="1"/>
      <c r="M416" s="1" t="s">
        <v>77</v>
      </c>
      <c r="N416" s="1" t="s">
        <v>78</v>
      </c>
      <c r="O416" s="1"/>
      <c r="P416" s="1"/>
      <c r="Q416" s="1"/>
      <c r="R416" s="1"/>
      <c r="S416" s="1"/>
      <c r="T416" s="1" t="s">
        <v>7402</v>
      </c>
      <c r="U416" s="1" t="s">
        <v>7403</v>
      </c>
      <c r="V416" s="1" t="s">
        <v>7404</v>
      </c>
      <c r="W416" s="1" t="s">
        <v>7405</v>
      </c>
      <c r="X416" s="1" t="s">
        <v>7406</v>
      </c>
      <c r="Y416" s="1" t="s">
        <v>7407</v>
      </c>
      <c r="Z416" s="1" t="s">
        <v>7408</v>
      </c>
      <c r="AA416" s="1"/>
      <c r="AB416" s="1"/>
      <c r="AC416" s="1"/>
      <c r="AD416" s="1"/>
      <c r="AE416" s="1"/>
      <c r="AF416" s="1"/>
      <c r="AG416" s="1" t="n">
        <v>29</v>
      </c>
      <c r="AH416" s="1" t="n">
        <v>0</v>
      </c>
      <c r="AI416" s="1" t="n">
        <v>0</v>
      </c>
      <c r="AJ416" s="1" t="n">
        <v>1</v>
      </c>
      <c r="AK416" s="1" t="n">
        <v>1</v>
      </c>
      <c r="AL416" s="1" t="s">
        <v>2143</v>
      </c>
      <c r="AM416" s="1" t="s">
        <v>2144</v>
      </c>
      <c r="AN416" s="1" t="s">
        <v>2145</v>
      </c>
      <c r="AO416" s="1" t="s">
        <v>7189</v>
      </c>
      <c r="AP416" s="1" t="s">
        <v>7190</v>
      </c>
      <c r="AQ416" s="1"/>
      <c r="AR416" s="1" t="s">
        <v>7191</v>
      </c>
      <c r="AS416" s="1" t="s">
        <v>7192</v>
      </c>
      <c r="AT416" s="1" t="s">
        <v>3158</v>
      </c>
      <c r="AU416" s="1" t="n">
        <v>2023</v>
      </c>
      <c r="AV416" s="1" t="n">
        <v>48</v>
      </c>
      <c r="AW416" s="1" t="n">
        <v>8</v>
      </c>
      <c r="AX416" s="1"/>
      <c r="AY416" s="1"/>
      <c r="AZ416" s="1"/>
      <c r="BA416" s="1"/>
      <c r="BB416" s="1" t="n">
        <v>700</v>
      </c>
      <c r="BC416" s="1" t="n">
        <v>706</v>
      </c>
      <c r="BD416" s="1"/>
      <c r="BE416" s="1" t="s">
        <v>7409</v>
      </c>
      <c r="BF416" s="1" t="str">
        <f aca="false">HYPERLINK("http://dx.doi.org/10.1093/jpepsy/jsad040","http://dx.doi.org/10.1093/jpepsy/jsad040")</f>
        <v>http://dx.doi.org/10.1093/jpepsy/jsad040</v>
      </c>
      <c r="BG416" s="1"/>
      <c r="BH416" s="1" t="s">
        <v>1725</v>
      </c>
      <c r="BI416" s="1" t="n">
        <v>7</v>
      </c>
      <c r="BJ416" s="1" t="s">
        <v>550</v>
      </c>
      <c r="BK416" s="1" t="s">
        <v>145</v>
      </c>
      <c r="BL416" s="1" t="s">
        <v>350</v>
      </c>
      <c r="BM416" s="1" t="s">
        <v>7410</v>
      </c>
      <c r="BN416" s="1" t="n">
        <v>37377019</v>
      </c>
      <c r="BO416" s="1"/>
      <c r="BP416" s="1"/>
      <c r="BQ416" s="1"/>
      <c r="BR416" s="1" t="s">
        <v>100</v>
      </c>
      <c r="BS416" s="1" t="s">
        <v>7411</v>
      </c>
      <c r="BT416" s="1" t="str">
        <f aca="false">HYPERLINK("https%3A%2F%2Fwww.webofscience.com%2Fwos%2Fwoscc%2Ffull-record%2FWOS:001026362000001","View Full Record in Web of Science")</f>
        <v>View Full Record in Web of Science</v>
      </c>
    </row>
    <row r="417" customFormat="false" ht="12.75" hidden="false" customHeight="false" outlineLevel="0" collapsed="false">
      <c r="A417" s="1" t="s">
        <v>72</v>
      </c>
      <c r="B417" s="1" t="s">
        <v>7412</v>
      </c>
      <c r="C417" s="1"/>
      <c r="D417" s="1"/>
      <c r="E417" s="1"/>
      <c r="F417" s="1" t="s">
        <v>7413</v>
      </c>
      <c r="G417" s="1"/>
      <c r="H417" s="1"/>
      <c r="I417" s="1" t="s">
        <v>7414</v>
      </c>
      <c r="J417" s="1" t="s">
        <v>2837</v>
      </c>
      <c r="K417" s="1"/>
      <c r="L417" s="1"/>
      <c r="M417" s="1" t="s">
        <v>77</v>
      </c>
      <c r="N417" s="1" t="s">
        <v>78</v>
      </c>
      <c r="O417" s="1"/>
      <c r="P417" s="1"/>
      <c r="Q417" s="1"/>
      <c r="R417" s="1"/>
      <c r="S417" s="1"/>
      <c r="T417" s="1" t="s">
        <v>7415</v>
      </c>
      <c r="U417" s="1" t="s">
        <v>7416</v>
      </c>
      <c r="V417" s="1" t="s">
        <v>7417</v>
      </c>
      <c r="W417" s="1" t="s">
        <v>7418</v>
      </c>
      <c r="X417" s="1" t="s">
        <v>7419</v>
      </c>
      <c r="Y417" s="1" t="s">
        <v>7420</v>
      </c>
      <c r="Z417" s="1" t="s">
        <v>6387</v>
      </c>
      <c r="AA417" s="1"/>
      <c r="AB417" s="1" t="s">
        <v>7421</v>
      </c>
      <c r="AC417" s="1"/>
      <c r="AD417" s="1"/>
      <c r="AE417" s="1"/>
      <c r="AF417" s="1"/>
      <c r="AG417" s="1" t="n">
        <v>63</v>
      </c>
      <c r="AH417" s="1" t="n">
        <v>6</v>
      </c>
      <c r="AI417" s="1" t="n">
        <v>6</v>
      </c>
      <c r="AJ417" s="1" t="n">
        <v>1</v>
      </c>
      <c r="AK417" s="1" t="n">
        <v>7</v>
      </c>
      <c r="AL417" s="1" t="s">
        <v>485</v>
      </c>
      <c r="AM417" s="1" t="s">
        <v>486</v>
      </c>
      <c r="AN417" s="1" t="s">
        <v>487</v>
      </c>
      <c r="AO417" s="1" t="s">
        <v>2844</v>
      </c>
      <c r="AP417" s="1" t="s">
        <v>2845</v>
      </c>
      <c r="AQ417" s="1"/>
      <c r="AR417" s="1" t="s">
        <v>2846</v>
      </c>
      <c r="AS417" s="1" t="s">
        <v>2847</v>
      </c>
      <c r="AT417" s="1" t="s">
        <v>93</v>
      </c>
      <c r="AU417" s="1" t="n">
        <v>2022</v>
      </c>
      <c r="AV417" s="1" t="n">
        <v>13</v>
      </c>
      <c r="AW417" s="1" t="n">
        <v>4</v>
      </c>
      <c r="AX417" s="1"/>
      <c r="AY417" s="1"/>
      <c r="AZ417" s="1" t="s">
        <v>94</v>
      </c>
      <c r="BA417" s="1"/>
      <c r="BB417" s="1" t="n">
        <v>364</v>
      </c>
      <c r="BC417" s="1" t="n">
        <v>374</v>
      </c>
      <c r="BD417" s="1"/>
      <c r="BE417" s="1" t="s">
        <v>7422</v>
      </c>
      <c r="BF417" s="1" t="str">
        <f aca="false">HYPERLINK("http://dx.doi.org/10.1037/aap0000289","http://dx.doi.org/10.1037/aap0000289")</f>
        <v>http://dx.doi.org/10.1037/aap0000289</v>
      </c>
      <c r="BG417" s="1"/>
      <c r="BH417" s="1" t="s">
        <v>1565</v>
      </c>
      <c r="BI417" s="1" t="n">
        <v>11</v>
      </c>
      <c r="BJ417" s="1" t="s">
        <v>2849</v>
      </c>
      <c r="BK417" s="1" t="s">
        <v>145</v>
      </c>
      <c r="BL417" s="1" t="s">
        <v>2850</v>
      </c>
      <c r="BM417" s="1" t="s">
        <v>7423</v>
      </c>
      <c r="BN417" s="1"/>
      <c r="BO417" s="1"/>
      <c r="BP417" s="1"/>
      <c r="BQ417" s="1"/>
      <c r="BR417" s="1" t="s">
        <v>100</v>
      </c>
      <c r="BS417" s="1" t="s">
        <v>7424</v>
      </c>
      <c r="BT417" s="1" t="str">
        <f aca="false">HYPERLINK("https%3A%2F%2Fwww.webofscience.com%2Fwos%2Fwoscc%2Ffull-record%2FWOS:000782233900001","View Full Record in Web of Science")</f>
        <v>View Full Record in Web of Science</v>
      </c>
    </row>
    <row r="418" customFormat="false" ht="12.75" hidden="false" customHeight="false" outlineLevel="0" collapsed="false">
      <c r="A418" s="1" t="s">
        <v>72</v>
      </c>
      <c r="B418" s="1" t="s">
        <v>7425</v>
      </c>
      <c r="C418" s="1"/>
      <c r="D418" s="1"/>
      <c r="E418" s="1"/>
      <c r="F418" s="1" t="s">
        <v>7426</v>
      </c>
      <c r="G418" s="1"/>
      <c r="H418" s="1"/>
      <c r="I418" s="1" t="s">
        <v>7427</v>
      </c>
      <c r="J418" s="1" t="s">
        <v>7428</v>
      </c>
      <c r="K418" s="1"/>
      <c r="L418" s="1"/>
      <c r="M418" s="1" t="s">
        <v>77</v>
      </c>
      <c r="N418" s="1" t="s">
        <v>78</v>
      </c>
      <c r="O418" s="1"/>
      <c r="P418" s="1"/>
      <c r="Q418" s="1"/>
      <c r="R418" s="1"/>
      <c r="S418" s="1"/>
      <c r="T418" s="1" t="s">
        <v>7429</v>
      </c>
      <c r="U418" s="1" t="s">
        <v>7430</v>
      </c>
      <c r="V418" s="1" t="s">
        <v>7431</v>
      </c>
      <c r="W418" s="1" t="s">
        <v>7432</v>
      </c>
      <c r="X418" s="1" t="s">
        <v>7433</v>
      </c>
      <c r="Y418" s="1" t="s">
        <v>7434</v>
      </c>
      <c r="Z418" s="1" t="s">
        <v>7435</v>
      </c>
      <c r="AA418" s="1" t="s">
        <v>7436</v>
      </c>
      <c r="AB418" s="1" t="s">
        <v>7437</v>
      </c>
      <c r="AC418" s="1"/>
      <c r="AD418" s="1"/>
      <c r="AE418" s="1"/>
      <c r="AF418" s="1"/>
      <c r="AG418" s="1" t="n">
        <v>69</v>
      </c>
      <c r="AH418" s="1" t="n">
        <v>3</v>
      </c>
      <c r="AI418" s="1" t="n">
        <v>3</v>
      </c>
      <c r="AJ418" s="1" t="n">
        <v>1</v>
      </c>
      <c r="AK418" s="1" t="n">
        <v>6</v>
      </c>
      <c r="AL418" s="1" t="s">
        <v>721</v>
      </c>
      <c r="AM418" s="1" t="s">
        <v>226</v>
      </c>
      <c r="AN418" s="1" t="s">
        <v>722</v>
      </c>
      <c r="AO418" s="1" t="s">
        <v>7438</v>
      </c>
      <c r="AP418" s="1" t="s">
        <v>7439</v>
      </c>
      <c r="AQ418" s="1"/>
      <c r="AR418" s="1" t="s">
        <v>7440</v>
      </c>
      <c r="AS418" s="1" t="s">
        <v>7441</v>
      </c>
      <c r="AT418" s="1" t="s">
        <v>209</v>
      </c>
      <c r="AU418" s="1" t="n">
        <v>2020</v>
      </c>
      <c r="AV418" s="1" t="n">
        <v>49</v>
      </c>
      <c r="AW418" s="1" t="n">
        <v>2</v>
      </c>
      <c r="AX418" s="1"/>
      <c r="AY418" s="1"/>
      <c r="AZ418" s="1"/>
      <c r="BA418" s="1"/>
      <c r="BB418" s="1" t="n">
        <v>223</v>
      </c>
      <c r="BC418" s="1" t="n">
        <v>246</v>
      </c>
      <c r="BD418" s="1"/>
      <c r="BE418" s="1" t="s">
        <v>7442</v>
      </c>
      <c r="BF418" s="1" t="str">
        <f aca="false">HYPERLINK("http://dx.doi.org/10.1007/s10566-019-09525-5","http://dx.doi.org/10.1007/s10566-019-09525-5")</f>
        <v>http://dx.doi.org/10.1007/s10566-019-09525-5</v>
      </c>
      <c r="BG418" s="1"/>
      <c r="BH418" s="1"/>
      <c r="BI418" s="1" t="n">
        <v>24</v>
      </c>
      <c r="BJ418" s="1" t="s">
        <v>550</v>
      </c>
      <c r="BK418" s="1" t="s">
        <v>145</v>
      </c>
      <c r="BL418" s="1" t="s">
        <v>350</v>
      </c>
      <c r="BM418" s="1" t="s">
        <v>7443</v>
      </c>
      <c r="BN418" s="1"/>
      <c r="BO418" s="1"/>
      <c r="BP418" s="1"/>
      <c r="BQ418" s="1"/>
      <c r="BR418" s="1" t="s">
        <v>100</v>
      </c>
      <c r="BS418" s="1" t="s">
        <v>7444</v>
      </c>
      <c r="BT418" s="1" t="str">
        <f aca="false">HYPERLINK("https%3A%2F%2Fwww.webofscience.com%2Fwos%2Fwoscc%2Ffull-record%2FWOS:000519523800003","View Full Record in Web of Science")</f>
        <v>View Full Record in Web of Science</v>
      </c>
    </row>
    <row r="419" customFormat="false" ht="12.75" hidden="false" customHeight="false" outlineLevel="0" collapsed="false">
      <c r="A419" s="1" t="s">
        <v>72</v>
      </c>
      <c r="B419" s="1" t="s">
        <v>7445</v>
      </c>
      <c r="C419" s="1"/>
      <c r="D419" s="1"/>
      <c r="E419" s="1"/>
      <c r="F419" s="1" t="s">
        <v>7446</v>
      </c>
      <c r="G419" s="1"/>
      <c r="H419" s="1"/>
      <c r="I419" s="1" t="s">
        <v>7447</v>
      </c>
      <c r="J419" s="1" t="s">
        <v>475</v>
      </c>
      <c r="K419" s="1"/>
      <c r="L419" s="1"/>
      <c r="M419" s="1" t="s">
        <v>77</v>
      </c>
      <c r="N419" s="1" t="s">
        <v>78</v>
      </c>
      <c r="O419" s="1"/>
      <c r="P419" s="1"/>
      <c r="Q419" s="1"/>
      <c r="R419" s="1"/>
      <c r="S419" s="1"/>
      <c r="T419" s="1" t="s">
        <v>7448</v>
      </c>
      <c r="U419" s="1" t="s">
        <v>7449</v>
      </c>
      <c r="V419" s="1" t="s">
        <v>7450</v>
      </c>
      <c r="W419" s="1" t="s">
        <v>7451</v>
      </c>
      <c r="X419" s="1" t="s">
        <v>7452</v>
      </c>
      <c r="Y419" s="1" t="s">
        <v>7453</v>
      </c>
      <c r="Z419" s="1" t="s">
        <v>7454</v>
      </c>
      <c r="AA419" s="1" t="s">
        <v>7455</v>
      </c>
      <c r="AB419" s="1" t="s">
        <v>7456</v>
      </c>
      <c r="AC419" s="1" t="s">
        <v>7457</v>
      </c>
      <c r="AD419" s="1" t="s">
        <v>7458</v>
      </c>
      <c r="AE419" s="1" t="s">
        <v>7459</v>
      </c>
      <c r="AF419" s="1"/>
      <c r="AG419" s="1" t="n">
        <v>52</v>
      </c>
      <c r="AH419" s="1" t="n">
        <v>16</v>
      </c>
      <c r="AI419" s="1" t="n">
        <v>17</v>
      </c>
      <c r="AJ419" s="1" t="n">
        <v>0</v>
      </c>
      <c r="AK419" s="1" t="n">
        <v>13</v>
      </c>
      <c r="AL419" s="1" t="s">
        <v>485</v>
      </c>
      <c r="AM419" s="1" t="s">
        <v>486</v>
      </c>
      <c r="AN419" s="1" t="s">
        <v>487</v>
      </c>
      <c r="AO419" s="1" t="s">
        <v>488</v>
      </c>
      <c r="AP419" s="1" t="s">
        <v>489</v>
      </c>
      <c r="AQ419" s="1"/>
      <c r="AR419" s="1" t="s">
        <v>490</v>
      </c>
      <c r="AS419" s="1" t="s">
        <v>491</v>
      </c>
      <c r="AT419" s="1" t="s">
        <v>276</v>
      </c>
      <c r="AU419" s="1" t="n">
        <v>2016</v>
      </c>
      <c r="AV419" s="1" t="n">
        <v>17</v>
      </c>
      <c r="AW419" s="1" t="n">
        <v>4</v>
      </c>
      <c r="AX419" s="1"/>
      <c r="AY419" s="1"/>
      <c r="AZ419" s="1"/>
      <c r="BA419" s="1"/>
      <c r="BB419" s="1" t="n">
        <v>309</v>
      </c>
      <c r="BC419" s="1" t="n">
        <v>319</v>
      </c>
      <c r="BD419" s="1"/>
      <c r="BE419" s="1" t="s">
        <v>7460</v>
      </c>
      <c r="BF419" s="1" t="str">
        <f aca="false">HYPERLINK("http://dx.doi.org/10.1037/men0000028","http://dx.doi.org/10.1037/men0000028")</f>
        <v>http://dx.doi.org/10.1037/men0000028</v>
      </c>
      <c r="BG419" s="1"/>
      <c r="BH419" s="1"/>
      <c r="BI419" s="1" t="n">
        <v>11</v>
      </c>
      <c r="BJ419" s="1" t="s">
        <v>494</v>
      </c>
      <c r="BK419" s="1" t="s">
        <v>145</v>
      </c>
      <c r="BL419" s="1" t="s">
        <v>350</v>
      </c>
      <c r="BM419" s="1" t="s">
        <v>7461</v>
      </c>
      <c r="BN419" s="1"/>
      <c r="BO419" s="1" t="s">
        <v>366</v>
      </c>
      <c r="BP419" s="1"/>
      <c r="BQ419" s="1"/>
      <c r="BR419" s="1" t="s">
        <v>100</v>
      </c>
      <c r="BS419" s="1" t="s">
        <v>7462</v>
      </c>
      <c r="BT419" s="1" t="str">
        <f aca="false">HYPERLINK("https%3A%2F%2Fwww.webofscience.com%2Fwos%2Fwoscc%2Ffull-record%2FWOS:000384650200001","View Full Record in Web of Science")</f>
        <v>View Full Record in Web of Science</v>
      </c>
    </row>
    <row r="420" customFormat="false" ht="12.75" hidden="false" customHeight="false" outlineLevel="0" collapsed="false">
      <c r="A420" s="1" t="s">
        <v>72</v>
      </c>
      <c r="B420" s="1" t="s">
        <v>7463</v>
      </c>
      <c r="C420" s="1"/>
      <c r="D420" s="1"/>
      <c r="E420" s="1"/>
      <c r="F420" s="1" t="s">
        <v>7464</v>
      </c>
      <c r="G420" s="1"/>
      <c r="H420" s="1"/>
      <c r="I420" s="1" t="s">
        <v>7465</v>
      </c>
      <c r="J420" s="1" t="s">
        <v>242</v>
      </c>
      <c r="K420" s="1"/>
      <c r="L420" s="1"/>
      <c r="M420" s="1" t="s">
        <v>77</v>
      </c>
      <c r="N420" s="1" t="s">
        <v>78</v>
      </c>
      <c r="O420" s="1"/>
      <c r="P420" s="1"/>
      <c r="Q420" s="1"/>
      <c r="R420" s="1"/>
      <c r="S420" s="1"/>
      <c r="T420" s="1" t="s">
        <v>7466</v>
      </c>
      <c r="U420" s="1" t="s">
        <v>7467</v>
      </c>
      <c r="V420" s="1" t="s">
        <v>7468</v>
      </c>
      <c r="W420" s="1" t="s">
        <v>7469</v>
      </c>
      <c r="X420" s="1" t="s">
        <v>7470</v>
      </c>
      <c r="Y420" s="1" t="s">
        <v>7471</v>
      </c>
      <c r="Z420" s="1" t="s">
        <v>7472</v>
      </c>
      <c r="AA420" s="1" t="s">
        <v>7473</v>
      </c>
      <c r="AB420" s="1" t="s">
        <v>7474</v>
      </c>
      <c r="AC420" s="1"/>
      <c r="AD420" s="1"/>
      <c r="AE420" s="1"/>
      <c r="AF420" s="1"/>
      <c r="AG420" s="1" t="n">
        <v>68</v>
      </c>
      <c r="AH420" s="1" t="n">
        <v>20</v>
      </c>
      <c r="AI420" s="1" t="n">
        <v>20</v>
      </c>
      <c r="AJ420" s="1" t="n">
        <v>2</v>
      </c>
      <c r="AK420" s="1" t="n">
        <v>72</v>
      </c>
      <c r="AL420" s="1" t="s">
        <v>202</v>
      </c>
      <c r="AM420" s="1" t="s">
        <v>203</v>
      </c>
      <c r="AN420" s="1" t="s">
        <v>204</v>
      </c>
      <c r="AO420" s="1" t="s">
        <v>251</v>
      </c>
      <c r="AP420" s="1" t="s">
        <v>252</v>
      </c>
      <c r="AQ420" s="1"/>
      <c r="AR420" s="1" t="s">
        <v>253</v>
      </c>
      <c r="AS420" s="1" t="s">
        <v>254</v>
      </c>
      <c r="AT420" s="1" t="s">
        <v>255</v>
      </c>
      <c r="AU420" s="1" t="n">
        <v>2014</v>
      </c>
      <c r="AV420" s="1" t="n">
        <v>46</v>
      </c>
      <c r="AW420" s="1"/>
      <c r="AX420" s="1"/>
      <c r="AY420" s="1"/>
      <c r="AZ420" s="1"/>
      <c r="BA420" s="1"/>
      <c r="BB420" s="1" t="n">
        <v>64</v>
      </c>
      <c r="BC420" s="1" t="n">
        <v>71</v>
      </c>
      <c r="BD420" s="1"/>
      <c r="BE420" s="1" t="s">
        <v>7475</v>
      </c>
      <c r="BF420" s="1" t="str">
        <f aca="false">HYPERLINK("http://dx.doi.org/10.1016/j.childyouth.2014.08.007","http://dx.doi.org/10.1016/j.childyouth.2014.08.007")</f>
        <v>http://dx.doi.org/10.1016/j.childyouth.2014.08.007</v>
      </c>
      <c r="BG420" s="1"/>
      <c r="BH420" s="1"/>
      <c r="BI420" s="1" t="n">
        <v>8</v>
      </c>
      <c r="BJ420" s="1" t="s">
        <v>257</v>
      </c>
      <c r="BK420" s="1" t="s">
        <v>145</v>
      </c>
      <c r="BL420" s="1" t="s">
        <v>257</v>
      </c>
      <c r="BM420" s="1" t="s">
        <v>7476</v>
      </c>
      <c r="BN420" s="1"/>
      <c r="BO420" s="1"/>
      <c r="BP420" s="1"/>
      <c r="BQ420" s="1"/>
      <c r="BR420" s="1" t="s">
        <v>100</v>
      </c>
      <c r="BS420" s="1" t="s">
        <v>7477</v>
      </c>
      <c r="BT420" s="1" t="str">
        <f aca="false">HYPERLINK("https%3A%2F%2Fwww.webofscience.com%2Fwos%2Fwoscc%2Ffull-record%2FWOS:000344205500008","View Full Record in Web of Science")</f>
        <v>View Full Record in Web of Science</v>
      </c>
    </row>
    <row r="421" customFormat="false" ht="12.75" hidden="false" customHeight="false" outlineLevel="0" collapsed="false">
      <c r="A421" s="1" t="s">
        <v>72</v>
      </c>
      <c r="B421" s="1" t="s">
        <v>7478</v>
      </c>
      <c r="C421" s="1"/>
      <c r="D421" s="1"/>
      <c r="E421" s="1"/>
      <c r="F421" s="1" t="s">
        <v>7479</v>
      </c>
      <c r="G421" s="1"/>
      <c r="H421" s="1"/>
      <c r="I421" s="1" t="s">
        <v>7480</v>
      </c>
      <c r="J421" s="1" t="s">
        <v>4476</v>
      </c>
      <c r="K421" s="1"/>
      <c r="L421" s="1"/>
      <c r="M421" s="1" t="s">
        <v>77</v>
      </c>
      <c r="N421" s="1" t="s">
        <v>78</v>
      </c>
      <c r="O421" s="1"/>
      <c r="P421" s="1"/>
      <c r="Q421" s="1"/>
      <c r="R421" s="1"/>
      <c r="S421" s="1"/>
      <c r="T421" s="1" t="s">
        <v>7481</v>
      </c>
      <c r="U421" s="1"/>
      <c r="V421" s="1" t="s">
        <v>7482</v>
      </c>
      <c r="W421" s="1" t="s">
        <v>7483</v>
      </c>
      <c r="X421" s="1" t="s">
        <v>4481</v>
      </c>
      <c r="Y421" s="1" t="s">
        <v>7484</v>
      </c>
      <c r="Z421" s="1" t="s">
        <v>4483</v>
      </c>
      <c r="AA421" s="1" t="s">
        <v>7485</v>
      </c>
      <c r="AB421" s="1"/>
      <c r="AC421" s="1"/>
      <c r="AD421" s="1"/>
      <c r="AE421" s="1"/>
      <c r="AF421" s="1"/>
      <c r="AG421" s="1" t="n">
        <v>18</v>
      </c>
      <c r="AH421" s="1" t="n">
        <v>0</v>
      </c>
      <c r="AI421" s="1" t="n">
        <v>0</v>
      </c>
      <c r="AJ421" s="1" t="n">
        <v>0</v>
      </c>
      <c r="AK421" s="1" t="n">
        <v>6</v>
      </c>
      <c r="AL421" s="1" t="s">
        <v>136</v>
      </c>
      <c r="AM421" s="1" t="s">
        <v>137</v>
      </c>
      <c r="AN421" s="1" t="s">
        <v>138</v>
      </c>
      <c r="AO421" s="1" t="s">
        <v>4484</v>
      </c>
      <c r="AP421" s="1" t="s">
        <v>4485</v>
      </c>
      <c r="AQ421" s="1"/>
      <c r="AR421" s="1" t="s">
        <v>4486</v>
      </c>
      <c r="AS421" s="1" t="s">
        <v>4487</v>
      </c>
      <c r="AT421" s="1"/>
      <c r="AU421" s="1" t="n">
        <v>2014</v>
      </c>
      <c r="AV421" s="1" t="n">
        <v>24</v>
      </c>
      <c r="AW421" s="1" t="n">
        <v>5</v>
      </c>
      <c r="AX421" s="1"/>
      <c r="AY421" s="1"/>
      <c r="AZ421" s="1"/>
      <c r="BA421" s="1"/>
      <c r="BB421" s="1" t="n">
        <v>453</v>
      </c>
      <c r="BC421" s="1" t="n">
        <v>456</v>
      </c>
      <c r="BD421" s="1"/>
      <c r="BE421" s="1" t="s">
        <v>7486</v>
      </c>
      <c r="BF421" s="1" t="str">
        <f aca="false">HYPERLINK("http://dx.doi.org/10.1080/14330237.2014.997018","http://dx.doi.org/10.1080/14330237.2014.997018")</f>
        <v>http://dx.doi.org/10.1080/14330237.2014.997018</v>
      </c>
      <c r="BG421" s="1"/>
      <c r="BH421" s="1"/>
      <c r="BI421" s="1" t="n">
        <v>4</v>
      </c>
      <c r="BJ421" s="1" t="s">
        <v>349</v>
      </c>
      <c r="BK421" s="1" t="s">
        <v>145</v>
      </c>
      <c r="BL421" s="1" t="s">
        <v>350</v>
      </c>
      <c r="BM421" s="1" t="s">
        <v>7487</v>
      </c>
      <c r="BN421" s="1"/>
      <c r="BO421" s="1"/>
      <c r="BP421" s="1"/>
      <c r="BQ421" s="1"/>
      <c r="BR421" s="1" t="s">
        <v>100</v>
      </c>
      <c r="BS421" s="1" t="s">
        <v>7488</v>
      </c>
      <c r="BT421" s="1" t="str">
        <f aca="false">HYPERLINK("https%3A%2F%2Fwww.webofscience.com%2Fwos%2Fwoscc%2Ffull-record%2FWOS:000349634600009","View Full Record in Web of Science")</f>
        <v>View Full Record in Web of Science</v>
      </c>
    </row>
    <row r="422" customFormat="false" ht="12.75" hidden="false" customHeight="false" outlineLevel="0" collapsed="false">
      <c r="A422" s="1" t="s">
        <v>72</v>
      </c>
      <c r="B422" s="1" t="s">
        <v>7489</v>
      </c>
      <c r="C422" s="1"/>
      <c r="D422" s="1"/>
      <c r="E422" s="1"/>
      <c r="F422" s="1" t="s">
        <v>7490</v>
      </c>
      <c r="G422" s="1"/>
      <c r="H422" s="1"/>
      <c r="I422" s="1" t="s">
        <v>7491</v>
      </c>
      <c r="J422" s="1" t="s">
        <v>2100</v>
      </c>
      <c r="K422" s="1"/>
      <c r="L422" s="1"/>
      <c r="M422" s="1" t="s">
        <v>77</v>
      </c>
      <c r="N422" s="1" t="s">
        <v>78</v>
      </c>
      <c r="O422" s="1"/>
      <c r="P422" s="1"/>
      <c r="Q422" s="1"/>
      <c r="R422" s="1"/>
      <c r="S422" s="1"/>
      <c r="T422" s="1" t="s">
        <v>7492</v>
      </c>
      <c r="U422" s="1" t="s">
        <v>7493</v>
      </c>
      <c r="V422" s="1" t="s">
        <v>7494</v>
      </c>
      <c r="W422" s="1" t="s">
        <v>7495</v>
      </c>
      <c r="X422" s="1" t="s">
        <v>7496</v>
      </c>
      <c r="Y422" s="1" t="s">
        <v>7497</v>
      </c>
      <c r="Z422" s="1" t="s">
        <v>7498</v>
      </c>
      <c r="AA422" s="1" t="s">
        <v>7499</v>
      </c>
      <c r="AB422" s="1" t="s">
        <v>7500</v>
      </c>
      <c r="AC422" s="1" t="s">
        <v>7501</v>
      </c>
      <c r="AD422" s="1" t="s">
        <v>7502</v>
      </c>
      <c r="AE422" s="1" t="s">
        <v>7503</v>
      </c>
      <c r="AF422" s="1"/>
      <c r="AG422" s="1" t="n">
        <v>102</v>
      </c>
      <c r="AH422" s="1" t="n">
        <v>1</v>
      </c>
      <c r="AI422" s="1" t="n">
        <v>1</v>
      </c>
      <c r="AJ422" s="1" t="n">
        <v>9</v>
      </c>
      <c r="AK422" s="1" t="n">
        <v>13</v>
      </c>
      <c r="AL422" s="1" t="s">
        <v>1321</v>
      </c>
      <c r="AM422" s="1" t="s">
        <v>486</v>
      </c>
      <c r="AN422" s="1" t="s">
        <v>1322</v>
      </c>
      <c r="AO422" s="1" t="s">
        <v>2109</v>
      </c>
      <c r="AP422" s="1" t="s">
        <v>2110</v>
      </c>
      <c r="AQ422" s="1"/>
      <c r="AR422" s="1" t="s">
        <v>2111</v>
      </c>
      <c r="AS422" s="1" t="s">
        <v>2112</v>
      </c>
      <c r="AT422" s="1" t="s">
        <v>1000</v>
      </c>
      <c r="AU422" s="1" t="n">
        <v>2023</v>
      </c>
      <c r="AV422" s="1" t="n">
        <v>59</v>
      </c>
      <c r="AW422" s="1" t="n">
        <v>5</v>
      </c>
      <c r="AX422" s="1"/>
      <c r="AY422" s="1"/>
      <c r="AZ422" s="1"/>
      <c r="BA422" s="1"/>
      <c r="BB422" s="1" t="n">
        <v>963</v>
      </c>
      <c r="BC422" s="1" t="n">
        <v>975</v>
      </c>
      <c r="BD422" s="1"/>
      <c r="BE422" s="1" t="s">
        <v>7504</v>
      </c>
      <c r="BF422" s="1" t="str">
        <f aca="false">HYPERLINK("http://dx.doi.org/10.1037/dev0001525","http://dx.doi.org/10.1037/dev0001525")</f>
        <v>http://dx.doi.org/10.1037/dev0001525</v>
      </c>
      <c r="BG422" s="1"/>
      <c r="BH422" s="1" t="s">
        <v>1679</v>
      </c>
      <c r="BI422" s="1" t="n">
        <v>13</v>
      </c>
      <c r="BJ422" s="1" t="s">
        <v>550</v>
      </c>
      <c r="BK422" s="1" t="s">
        <v>145</v>
      </c>
      <c r="BL422" s="1" t="s">
        <v>350</v>
      </c>
      <c r="BM422" s="1" t="s">
        <v>7505</v>
      </c>
      <c r="BN422" s="1" t="n">
        <v>36862449</v>
      </c>
      <c r="BO422" s="1" t="s">
        <v>213</v>
      </c>
      <c r="BP422" s="1"/>
      <c r="BQ422" s="1"/>
      <c r="BR422" s="1" t="s">
        <v>100</v>
      </c>
      <c r="BS422" s="1" t="s">
        <v>7506</v>
      </c>
      <c r="BT422" s="1" t="str">
        <f aca="false">HYPERLINK("https%3A%2F%2Fwww.webofscience.com%2Fwos%2Fwoscc%2Ffull-record%2FWOS:000942134700001","View Full Record in Web of Science")</f>
        <v>View Full Record in Web of Science</v>
      </c>
    </row>
    <row r="423" customFormat="false" ht="12.75" hidden="false" customHeight="false" outlineLevel="0" collapsed="false">
      <c r="A423" s="1" t="s">
        <v>72</v>
      </c>
      <c r="B423" s="1" t="s">
        <v>7507</v>
      </c>
      <c r="C423" s="1"/>
      <c r="D423" s="1"/>
      <c r="E423" s="1"/>
      <c r="F423" s="1" t="s">
        <v>7508</v>
      </c>
      <c r="G423" s="1"/>
      <c r="H423" s="1"/>
      <c r="I423" s="1" t="s">
        <v>7509</v>
      </c>
      <c r="J423" s="1" t="s">
        <v>4924</v>
      </c>
      <c r="K423" s="1"/>
      <c r="L423" s="1"/>
      <c r="M423" s="1" t="s">
        <v>77</v>
      </c>
      <c r="N423" s="1" t="s">
        <v>78</v>
      </c>
      <c r="O423" s="1"/>
      <c r="P423" s="1"/>
      <c r="Q423" s="1"/>
      <c r="R423" s="1"/>
      <c r="S423" s="1"/>
      <c r="T423" s="1" t="s">
        <v>7510</v>
      </c>
      <c r="U423" s="1" t="s">
        <v>7511</v>
      </c>
      <c r="V423" s="1" t="s">
        <v>7512</v>
      </c>
      <c r="W423" s="1" t="s">
        <v>7513</v>
      </c>
      <c r="X423" s="1" t="s">
        <v>7514</v>
      </c>
      <c r="Y423" s="1" t="s">
        <v>7515</v>
      </c>
      <c r="Z423" s="1" t="s">
        <v>7516</v>
      </c>
      <c r="AA423" s="1"/>
      <c r="AB423" s="1"/>
      <c r="AC423" s="1"/>
      <c r="AD423" s="1"/>
      <c r="AE423" s="1"/>
      <c r="AF423" s="1"/>
      <c r="AG423" s="1" t="n">
        <v>76</v>
      </c>
      <c r="AH423" s="1" t="n">
        <v>0</v>
      </c>
      <c r="AI423" s="1" t="n">
        <v>0</v>
      </c>
      <c r="AJ423" s="1" t="n">
        <v>8</v>
      </c>
      <c r="AK423" s="1" t="n">
        <v>19</v>
      </c>
      <c r="AL423" s="1" t="s">
        <v>3631</v>
      </c>
      <c r="AM423" s="1" t="s">
        <v>3632</v>
      </c>
      <c r="AN423" s="1" t="s">
        <v>3633</v>
      </c>
      <c r="AO423" s="1" t="s">
        <v>4931</v>
      </c>
      <c r="AP423" s="1" t="s">
        <v>4932</v>
      </c>
      <c r="AQ423" s="1"/>
      <c r="AR423" s="1" t="s">
        <v>4933</v>
      </c>
      <c r="AS423" s="1" t="s">
        <v>4934</v>
      </c>
      <c r="AT423" s="1" t="s">
        <v>492</v>
      </c>
      <c r="AU423" s="1" t="n">
        <v>2022</v>
      </c>
      <c r="AV423" s="1" t="n">
        <v>70</v>
      </c>
      <c r="AW423" s="1"/>
      <c r="AX423" s="1"/>
      <c r="AY423" s="1"/>
      <c r="AZ423" s="1"/>
      <c r="BA423" s="1"/>
      <c r="BB423" s="1"/>
      <c r="BC423" s="1"/>
      <c r="BD423" s="1" t="n">
        <v>102093</v>
      </c>
      <c r="BE423" s="1" t="s">
        <v>7517</v>
      </c>
      <c r="BF423" s="1" t="str">
        <f aca="false">HYPERLINK("http://dx.doi.org/10.1016/j.cedpsych.2022.102093","http://dx.doi.org/10.1016/j.cedpsych.2022.102093")</f>
        <v>http://dx.doi.org/10.1016/j.cedpsych.2022.102093</v>
      </c>
      <c r="BG423" s="1"/>
      <c r="BH423" s="1" t="s">
        <v>1178</v>
      </c>
      <c r="BI423" s="1" t="n">
        <v>12</v>
      </c>
      <c r="BJ423" s="1" t="s">
        <v>934</v>
      </c>
      <c r="BK423" s="1" t="s">
        <v>145</v>
      </c>
      <c r="BL423" s="1" t="s">
        <v>350</v>
      </c>
      <c r="BM423" s="1" t="s">
        <v>7518</v>
      </c>
      <c r="BN423" s="1"/>
      <c r="BO423" s="1"/>
      <c r="BP423" s="1"/>
      <c r="BQ423" s="1"/>
      <c r="BR423" s="1" t="s">
        <v>100</v>
      </c>
      <c r="BS423" s="1" t="s">
        <v>7519</v>
      </c>
      <c r="BT423" s="1" t="str">
        <f aca="false">HYPERLINK("https%3A%2F%2Fwww.webofscience.com%2Fwos%2Fwoscc%2Ffull-record%2FWOS:000839030400002","View Full Record in Web of Science")</f>
        <v>View Full Record in Web of Science</v>
      </c>
    </row>
    <row r="424" customFormat="false" ht="12.75" hidden="false" customHeight="false" outlineLevel="0" collapsed="false">
      <c r="A424" s="1" t="s">
        <v>72</v>
      </c>
      <c r="B424" s="1" t="s">
        <v>7520</v>
      </c>
      <c r="C424" s="1"/>
      <c r="D424" s="1"/>
      <c r="E424" s="1"/>
      <c r="F424" s="1" t="s">
        <v>7521</v>
      </c>
      <c r="G424" s="1"/>
      <c r="H424" s="1"/>
      <c r="I424" s="1" t="s">
        <v>7522</v>
      </c>
      <c r="J424" s="1" t="s">
        <v>2627</v>
      </c>
      <c r="K424" s="1"/>
      <c r="L424" s="1"/>
      <c r="M424" s="1" t="s">
        <v>77</v>
      </c>
      <c r="N424" s="1" t="s">
        <v>152</v>
      </c>
      <c r="O424" s="1"/>
      <c r="P424" s="1"/>
      <c r="Q424" s="1"/>
      <c r="R424" s="1"/>
      <c r="S424" s="1"/>
      <c r="T424" s="1" t="s">
        <v>7523</v>
      </c>
      <c r="U424" s="1" t="s">
        <v>7524</v>
      </c>
      <c r="V424" s="1" t="s">
        <v>7525</v>
      </c>
      <c r="W424" s="1" t="s">
        <v>7526</v>
      </c>
      <c r="X424" s="1" t="s">
        <v>5059</v>
      </c>
      <c r="Y424" s="1" t="s">
        <v>7527</v>
      </c>
      <c r="Z424" s="1" t="s">
        <v>7528</v>
      </c>
      <c r="AA424" s="1"/>
      <c r="AB424" s="1" t="s">
        <v>7529</v>
      </c>
      <c r="AC424" s="1"/>
      <c r="AD424" s="1"/>
      <c r="AE424" s="1"/>
      <c r="AF424" s="1"/>
      <c r="AG424" s="1" t="n">
        <v>57</v>
      </c>
      <c r="AH424" s="1" t="n">
        <v>0</v>
      </c>
      <c r="AI424" s="1" t="n">
        <v>0</v>
      </c>
      <c r="AJ424" s="1" t="n">
        <v>2</v>
      </c>
      <c r="AK424" s="1" t="n">
        <v>4</v>
      </c>
      <c r="AL424" s="1" t="s">
        <v>1453</v>
      </c>
      <c r="AM424" s="1" t="s">
        <v>1454</v>
      </c>
      <c r="AN424" s="1" t="s">
        <v>1455</v>
      </c>
      <c r="AO424" s="1" t="s">
        <v>2633</v>
      </c>
      <c r="AP424" s="1" t="s">
        <v>2634</v>
      </c>
      <c r="AQ424" s="1"/>
      <c r="AR424" s="1" t="s">
        <v>2635</v>
      </c>
      <c r="AS424" s="1" t="s">
        <v>2636</v>
      </c>
      <c r="AT424" s="1" t="s">
        <v>7530</v>
      </c>
      <c r="AU424" s="1" t="n">
        <v>2022</v>
      </c>
      <c r="AV424" s="1"/>
      <c r="AW424" s="1"/>
      <c r="AX424" s="1"/>
      <c r="AY424" s="1"/>
      <c r="AZ424" s="1"/>
      <c r="BA424" s="1"/>
      <c r="BB424" s="1"/>
      <c r="BC424" s="1"/>
      <c r="BD424" s="1"/>
      <c r="BE424" s="1" t="s">
        <v>7531</v>
      </c>
      <c r="BF424" s="1" t="str">
        <f aca="false">HYPERLINK("http://dx.doi.org/10.1177/14687984221108267","http://dx.doi.org/10.1177/14687984221108267")</f>
        <v>http://dx.doi.org/10.1177/14687984221108267</v>
      </c>
      <c r="BG424" s="1"/>
      <c r="BH424" s="1" t="s">
        <v>322</v>
      </c>
      <c r="BI424" s="1" t="n">
        <v>28</v>
      </c>
      <c r="BJ424" s="1" t="s">
        <v>211</v>
      </c>
      <c r="BK424" s="1" t="s">
        <v>145</v>
      </c>
      <c r="BL424" s="1" t="s">
        <v>211</v>
      </c>
      <c r="BM424" s="1" t="s">
        <v>7532</v>
      </c>
      <c r="BN424" s="1"/>
      <c r="BO424" s="1"/>
      <c r="BP424" s="1"/>
      <c r="BQ424" s="1"/>
      <c r="BR424" s="1" t="s">
        <v>100</v>
      </c>
      <c r="BS424" s="1" t="s">
        <v>7533</v>
      </c>
      <c r="BT424" s="1" t="str">
        <f aca="false">HYPERLINK("https%3A%2F%2Fwww.webofscience.com%2Fwos%2Fwoscc%2Ffull-record%2FWOS:000813169100001","View Full Record in Web of Science")</f>
        <v>View Full Record in Web of Science</v>
      </c>
    </row>
    <row r="425" customFormat="false" ht="12.75" hidden="false" customHeight="false" outlineLevel="0" collapsed="false">
      <c r="A425" s="1" t="s">
        <v>72</v>
      </c>
      <c r="B425" s="1" t="s">
        <v>7534</v>
      </c>
      <c r="C425" s="1"/>
      <c r="D425" s="1"/>
      <c r="E425" s="1"/>
      <c r="F425" s="1" t="s">
        <v>7535</v>
      </c>
      <c r="G425" s="1"/>
      <c r="H425" s="1"/>
      <c r="I425" s="1" t="s">
        <v>7536</v>
      </c>
      <c r="J425" s="1" t="s">
        <v>2100</v>
      </c>
      <c r="K425" s="1"/>
      <c r="L425" s="1"/>
      <c r="M425" s="1" t="s">
        <v>77</v>
      </c>
      <c r="N425" s="1" t="s">
        <v>152</v>
      </c>
      <c r="O425" s="1"/>
      <c r="P425" s="1"/>
      <c r="Q425" s="1"/>
      <c r="R425" s="1"/>
      <c r="S425" s="1"/>
      <c r="T425" s="1" t="s">
        <v>7537</v>
      </c>
      <c r="U425" s="1" t="s">
        <v>7538</v>
      </c>
      <c r="V425" s="1" t="s">
        <v>7539</v>
      </c>
      <c r="W425" s="1" t="s">
        <v>7540</v>
      </c>
      <c r="X425" s="1" t="s">
        <v>7541</v>
      </c>
      <c r="Y425" s="1" t="s">
        <v>7542</v>
      </c>
      <c r="Z425" s="1" t="s">
        <v>7543</v>
      </c>
      <c r="AA425" s="1" t="s">
        <v>7544</v>
      </c>
      <c r="AB425" s="1" t="s">
        <v>7545</v>
      </c>
      <c r="AC425" s="1" t="s">
        <v>7546</v>
      </c>
      <c r="AD425" s="1" t="s">
        <v>7547</v>
      </c>
      <c r="AE425" s="1" t="s">
        <v>7548</v>
      </c>
      <c r="AF425" s="1"/>
      <c r="AG425" s="1" t="n">
        <v>45</v>
      </c>
      <c r="AH425" s="1" t="n">
        <v>2</v>
      </c>
      <c r="AI425" s="1" t="n">
        <v>2</v>
      </c>
      <c r="AJ425" s="1" t="n">
        <v>2</v>
      </c>
      <c r="AK425" s="1" t="n">
        <v>8</v>
      </c>
      <c r="AL425" s="1" t="s">
        <v>1321</v>
      </c>
      <c r="AM425" s="1" t="s">
        <v>486</v>
      </c>
      <c r="AN425" s="1" t="s">
        <v>1322</v>
      </c>
      <c r="AO425" s="1" t="s">
        <v>2109</v>
      </c>
      <c r="AP425" s="1" t="s">
        <v>2110</v>
      </c>
      <c r="AQ425" s="1"/>
      <c r="AR425" s="1" t="s">
        <v>2111</v>
      </c>
      <c r="AS425" s="1" t="s">
        <v>2112</v>
      </c>
      <c r="AT425" s="1" t="s">
        <v>2475</v>
      </c>
      <c r="AU425" s="1" t="n">
        <v>2022</v>
      </c>
      <c r="AV425" s="1"/>
      <c r="AW425" s="1"/>
      <c r="AX425" s="1"/>
      <c r="AY425" s="1"/>
      <c r="AZ425" s="1"/>
      <c r="BA425" s="1"/>
      <c r="BB425" s="1"/>
      <c r="BC425" s="1"/>
      <c r="BD425" s="1"/>
      <c r="BE425" s="1" t="s">
        <v>7549</v>
      </c>
      <c r="BF425" s="1" t="str">
        <f aca="false">HYPERLINK("http://dx.doi.org/10.1037/dev0001370","http://dx.doi.org/10.1037/dev0001370")</f>
        <v>http://dx.doi.org/10.1037/dev0001370</v>
      </c>
      <c r="BG425" s="1"/>
      <c r="BH425" s="1" t="s">
        <v>622</v>
      </c>
      <c r="BI425" s="1" t="n">
        <v>15</v>
      </c>
      <c r="BJ425" s="1" t="s">
        <v>550</v>
      </c>
      <c r="BK425" s="1" t="s">
        <v>145</v>
      </c>
      <c r="BL425" s="1" t="s">
        <v>350</v>
      </c>
      <c r="BM425" s="1" t="s">
        <v>7550</v>
      </c>
      <c r="BN425" s="1" t="n">
        <v>35511522</v>
      </c>
      <c r="BO425" s="1" t="s">
        <v>213</v>
      </c>
      <c r="BP425" s="1"/>
      <c r="BQ425" s="1"/>
      <c r="BR425" s="1" t="s">
        <v>100</v>
      </c>
      <c r="BS425" s="1" t="s">
        <v>7551</v>
      </c>
      <c r="BT425" s="1" t="str">
        <f aca="false">HYPERLINK("https%3A%2F%2Fwww.webofscience.com%2Fwos%2Fwoscc%2Ffull-record%2FWOS:000790485500001","View Full Record in Web of Science")</f>
        <v>View Full Record in Web of Science</v>
      </c>
    </row>
    <row r="426" customFormat="false" ht="12.75" hidden="false" customHeight="false" outlineLevel="0" collapsed="false">
      <c r="A426" s="1" t="s">
        <v>72</v>
      </c>
      <c r="B426" s="1" t="s">
        <v>7552</v>
      </c>
      <c r="C426" s="1"/>
      <c r="D426" s="1"/>
      <c r="E426" s="1"/>
      <c r="F426" s="1" t="s">
        <v>7553</v>
      </c>
      <c r="G426" s="1"/>
      <c r="H426" s="1"/>
      <c r="I426" s="1" t="s">
        <v>7554</v>
      </c>
      <c r="J426" s="1" t="s">
        <v>2040</v>
      </c>
      <c r="K426" s="1"/>
      <c r="L426" s="1"/>
      <c r="M426" s="1" t="s">
        <v>77</v>
      </c>
      <c r="N426" s="1" t="s">
        <v>78</v>
      </c>
      <c r="O426" s="1"/>
      <c r="P426" s="1"/>
      <c r="Q426" s="1"/>
      <c r="R426" s="1"/>
      <c r="S426" s="1"/>
      <c r="T426" s="1" t="s">
        <v>7555</v>
      </c>
      <c r="U426" s="1" t="s">
        <v>7556</v>
      </c>
      <c r="V426" s="1" t="s">
        <v>7557</v>
      </c>
      <c r="W426" s="1" t="s">
        <v>7558</v>
      </c>
      <c r="X426" s="1" t="s">
        <v>7559</v>
      </c>
      <c r="Y426" s="1" t="s">
        <v>7560</v>
      </c>
      <c r="Z426" s="1" t="s">
        <v>7561</v>
      </c>
      <c r="AA426" s="1"/>
      <c r="AB426" s="1" t="s">
        <v>5275</v>
      </c>
      <c r="AC426" s="1"/>
      <c r="AD426" s="1"/>
      <c r="AE426" s="1"/>
      <c r="AF426" s="1"/>
      <c r="AG426" s="1" t="n">
        <v>77</v>
      </c>
      <c r="AH426" s="1" t="n">
        <v>77</v>
      </c>
      <c r="AI426" s="1" t="n">
        <v>77</v>
      </c>
      <c r="AJ426" s="1" t="n">
        <v>0</v>
      </c>
      <c r="AK426" s="1" t="n">
        <v>41</v>
      </c>
      <c r="AL426" s="1" t="s">
        <v>994</v>
      </c>
      <c r="AM426" s="1" t="s">
        <v>226</v>
      </c>
      <c r="AN426" s="1" t="s">
        <v>995</v>
      </c>
      <c r="AO426" s="1" t="s">
        <v>2048</v>
      </c>
      <c r="AP426" s="1" t="s">
        <v>2049</v>
      </c>
      <c r="AQ426" s="1"/>
      <c r="AR426" s="1" t="s">
        <v>2040</v>
      </c>
      <c r="AS426" s="1" t="s">
        <v>2050</v>
      </c>
      <c r="AT426" s="1" t="s">
        <v>1743</v>
      </c>
      <c r="AU426" s="1" t="n">
        <v>2012</v>
      </c>
      <c r="AV426" s="1" t="n">
        <v>66</v>
      </c>
      <c r="AW426" s="1" t="s">
        <v>5311</v>
      </c>
      <c r="AX426" s="1"/>
      <c r="AY426" s="1"/>
      <c r="AZ426" s="1"/>
      <c r="BA426" s="1"/>
      <c r="BB426" s="1" t="n">
        <v>53</v>
      </c>
      <c r="BC426" s="1" t="n">
        <v>65</v>
      </c>
      <c r="BD426" s="1"/>
      <c r="BE426" s="1" t="s">
        <v>7562</v>
      </c>
      <c r="BF426" s="1" t="str">
        <f aca="false">HYPERLINK("http://dx.doi.org/10.1007/s11199-011-0080-8","http://dx.doi.org/10.1007/s11199-011-0080-8")</f>
        <v>http://dx.doi.org/10.1007/s11199-011-0080-8</v>
      </c>
      <c r="BG426" s="1"/>
      <c r="BH426" s="1"/>
      <c r="BI426" s="1" t="n">
        <v>13</v>
      </c>
      <c r="BJ426" s="1" t="s">
        <v>2053</v>
      </c>
      <c r="BK426" s="1" t="s">
        <v>145</v>
      </c>
      <c r="BL426" s="1" t="s">
        <v>2054</v>
      </c>
      <c r="BM426" s="1" t="s">
        <v>7563</v>
      </c>
      <c r="BN426" s="1"/>
      <c r="BO426" s="1"/>
      <c r="BP426" s="1"/>
      <c r="BQ426" s="1"/>
      <c r="BR426" s="1" t="s">
        <v>100</v>
      </c>
      <c r="BS426" s="1" t="s">
        <v>7564</v>
      </c>
      <c r="BT426" s="1" t="str">
        <f aca="false">HYPERLINK("https%3A%2F%2Fwww.webofscience.com%2Fwos%2Fwoscc%2Ffull-record%2FWOS:000298358100005","View Full Record in Web of Science")</f>
        <v>View Full Record in Web of Science</v>
      </c>
    </row>
    <row r="427" customFormat="false" ht="12.75" hidden="false" customHeight="false" outlineLevel="0" collapsed="false">
      <c r="A427" s="1" t="s">
        <v>72</v>
      </c>
      <c r="B427" s="1" t="s">
        <v>7565</v>
      </c>
      <c r="C427" s="1"/>
      <c r="D427" s="1"/>
      <c r="E427" s="1"/>
      <c r="F427" s="1" t="s">
        <v>7566</v>
      </c>
      <c r="G427" s="1"/>
      <c r="H427" s="1"/>
      <c r="I427" s="1" t="s">
        <v>7567</v>
      </c>
      <c r="J427" s="1" t="s">
        <v>1427</v>
      </c>
      <c r="K427" s="1"/>
      <c r="L427" s="1"/>
      <c r="M427" s="1" t="s">
        <v>77</v>
      </c>
      <c r="N427" s="1" t="s">
        <v>152</v>
      </c>
      <c r="O427" s="1"/>
      <c r="P427" s="1"/>
      <c r="Q427" s="1"/>
      <c r="R427" s="1"/>
      <c r="S427" s="1"/>
      <c r="T427" s="1" t="s">
        <v>7568</v>
      </c>
      <c r="U427" s="1" t="s">
        <v>7569</v>
      </c>
      <c r="V427" s="1" t="s">
        <v>7570</v>
      </c>
      <c r="W427" s="1" t="s">
        <v>7571</v>
      </c>
      <c r="X427" s="1" t="s">
        <v>7572</v>
      </c>
      <c r="Y427" s="1" t="s">
        <v>7573</v>
      </c>
      <c r="Z427" s="1" t="s">
        <v>7574</v>
      </c>
      <c r="AA427" s="1" t="s">
        <v>7575</v>
      </c>
      <c r="AB427" s="1"/>
      <c r="AC427" s="1"/>
      <c r="AD427" s="1"/>
      <c r="AE427" s="1"/>
      <c r="AF427" s="1"/>
      <c r="AG427" s="1" t="n">
        <v>120</v>
      </c>
      <c r="AH427" s="1" t="n">
        <v>2</v>
      </c>
      <c r="AI427" s="1" t="n">
        <v>2</v>
      </c>
      <c r="AJ427" s="1" t="n">
        <v>1</v>
      </c>
      <c r="AK427" s="1" t="n">
        <v>8</v>
      </c>
      <c r="AL427" s="1" t="s">
        <v>721</v>
      </c>
      <c r="AM427" s="1" t="s">
        <v>226</v>
      </c>
      <c r="AN427" s="1" t="s">
        <v>722</v>
      </c>
      <c r="AO427" s="1" t="s">
        <v>1436</v>
      </c>
      <c r="AP427" s="1" t="s">
        <v>1437</v>
      </c>
      <c r="AQ427" s="1"/>
      <c r="AR427" s="1" t="s">
        <v>1438</v>
      </c>
      <c r="AS427" s="1" t="s">
        <v>1439</v>
      </c>
      <c r="AT427" s="1" t="s">
        <v>7576</v>
      </c>
      <c r="AU427" s="1" t="n">
        <v>2022</v>
      </c>
      <c r="AV427" s="1"/>
      <c r="AW427" s="1"/>
      <c r="AX427" s="1"/>
      <c r="AY427" s="1"/>
      <c r="AZ427" s="1"/>
      <c r="BA427" s="1"/>
      <c r="BB427" s="1"/>
      <c r="BC427" s="1"/>
      <c r="BD427" s="1"/>
      <c r="BE427" s="1" t="s">
        <v>7577</v>
      </c>
      <c r="BF427" s="1" t="str">
        <f aca="false">HYPERLINK("http://dx.doi.org/10.1007/s10560-022-00821-z","http://dx.doi.org/10.1007/s10560-022-00821-z")</f>
        <v>http://dx.doi.org/10.1007/s10560-022-00821-z</v>
      </c>
      <c r="BG427" s="1"/>
      <c r="BH427" s="1" t="s">
        <v>1507</v>
      </c>
      <c r="BI427" s="1" t="n">
        <v>18</v>
      </c>
      <c r="BJ427" s="1" t="s">
        <v>144</v>
      </c>
      <c r="BK427" s="1" t="s">
        <v>145</v>
      </c>
      <c r="BL427" s="1" t="s">
        <v>144</v>
      </c>
      <c r="BM427" s="1" t="s">
        <v>7578</v>
      </c>
      <c r="BN427" s="1" t="n">
        <v>35194310</v>
      </c>
      <c r="BO427" s="1" t="s">
        <v>6218</v>
      </c>
      <c r="BP427" s="1"/>
      <c r="BQ427" s="1"/>
      <c r="BR427" s="1" t="s">
        <v>100</v>
      </c>
      <c r="BS427" s="1" t="s">
        <v>7579</v>
      </c>
      <c r="BT427" s="1" t="str">
        <f aca="false">HYPERLINK("https%3A%2F%2Fwww.webofscience.com%2Fwos%2Fwoscc%2Ffull-record%2FWOS:000754392000001","View Full Record in Web of Science")</f>
        <v>View Full Record in Web of Science</v>
      </c>
    </row>
    <row r="428" customFormat="false" ht="12.75" hidden="false" customHeight="false" outlineLevel="0" collapsed="false">
      <c r="A428" s="1" t="s">
        <v>72</v>
      </c>
      <c r="B428" s="1" t="s">
        <v>7580</v>
      </c>
      <c r="C428" s="1"/>
      <c r="D428" s="1"/>
      <c r="E428" s="1"/>
      <c r="F428" s="1" t="s">
        <v>7581</v>
      </c>
      <c r="G428" s="1"/>
      <c r="H428" s="1"/>
      <c r="I428" s="1" t="s">
        <v>7582</v>
      </c>
      <c r="J428" s="1" t="s">
        <v>1710</v>
      </c>
      <c r="K428" s="1"/>
      <c r="L428" s="1"/>
      <c r="M428" s="1" t="s">
        <v>77</v>
      </c>
      <c r="N428" s="1" t="s">
        <v>78</v>
      </c>
      <c r="O428" s="1"/>
      <c r="P428" s="1"/>
      <c r="Q428" s="1"/>
      <c r="R428" s="1"/>
      <c r="S428" s="1"/>
      <c r="T428" s="1" t="s">
        <v>7583</v>
      </c>
      <c r="U428" s="1" t="s">
        <v>7584</v>
      </c>
      <c r="V428" s="1" t="s">
        <v>7585</v>
      </c>
      <c r="W428" s="1" t="s">
        <v>7586</v>
      </c>
      <c r="X428" s="1" t="s">
        <v>7587</v>
      </c>
      <c r="Y428" s="1" t="s">
        <v>7588</v>
      </c>
      <c r="Z428" s="1" t="s">
        <v>7589</v>
      </c>
      <c r="AA428" s="1" t="s">
        <v>7590</v>
      </c>
      <c r="AB428" s="1" t="s">
        <v>7591</v>
      </c>
      <c r="AC428" s="1"/>
      <c r="AD428" s="1"/>
      <c r="AE428" s="1"/>
      <c r="AF428" s="1"/>
      <c r="AG428" s="1" t="n">
        <v>55</v>
      </c>
      <c r="AH428" s="1" t="n">
        <v>6</v>
      </c>
      <c r="AI428" s="1" t="n">
        <v>6</v>
      </c>
      <c r="AJ428" s="1" t="n">
        <v>0</v>
      </c>
      <c r="AK428" s="1" t="n">
        <v>8</v>
      </c>
      <c r="AL428" s="1" t="s">
        <v>136</v>
      </c>
      <c r="AM428" s="1" t="s">
        <v>137</v>
      </c>
      <c r="AN428" s="1" t="s">
        <v>138</v>
      </c>
      <c r="AO428" s="1" t="s">
        <v>1719</v>
      </c>
      <c r="AP428" s="1" t="s">
        <v>1720</v>
      </c>
      <c r="AQ428" s="1"/>
      <c r="AR428" s="1" t="s">
        <v>1721</v>
      </c>
      <c r="AS428" s="1" t="s">
        <v>1722</v>
      </c>
      <c r="AT428" s="1"/>
      <c r="AU428" s="1" t="n">
        <v>2018</v>
      </c>
      <c r="AV428" s="1" t="n">
        <v>21</v>
      </c>
      <c r="AW428" s="1" t="n">
        <v>2</v>
      </c>
      <c r="AX428" s="1"/>
      <c r="AY428" s="1"/>
      <c r="AZ428" s="1"/>
      <c r="BA428" s="1"/>
      <c r="BB428" s="1" t="n">
        <v>218</v>
      </c>
      <c r="BC428" s="1" t="n">
        <v>234</v>
      </c>
      <c r="BD428" s="1"/>
      <c r="BE428" s="1" t="s">
        <v>7592</v>
      </c>
      <c r="BF428" s="1" t="str">
        <f aca="false">HYPERLINK("http://dx.doi.org/10.1080/13676261.2017.1363388","http://dx.doi.org/10.1080/13676261.2017.1363388")</f>
        <v>http://dx.doi.org/10.1080/13676261.2017.1363388</v>
      </c>
      <c r="BG428" s="1"/>
      <c r="BH428" s="1"/>
      <c r="BI428" s="1" t="n">
        <v>17</v>
      </c>
      <c r="BJ428" s="1" t="s">
        <v>96</v>
      </c>
      <c r="BK428" s="1" t="s">
        <v>145</v>
      </c>
      <c r="BL428" s="1" t="s">
        <v>98</v>
      </c>
      <c r="BM428" s="1" t="s">
        <v>7593</v>
      </c>
      <c r="BN428" s="1"/>
      <c r="BO428" s="1"/>
      <c r="BP428" s="1"/>
      <c r="BQ428" s="1"/>
      <c r="BR428" s="1" t="s">
        <v>100</v>
      </c>
      <c r="BS428" s="1" t="s">
        <v>7594</v>
      </c>
      <c r="BT428" s="1" t="str">
        <f aca="false">HYPERLINK("https%3A%2F%2Fwww.webofscience.com%2Fwos%2Fwoscc%2Ffull-record%2FWOS:000419889500006","View Full Record in Web of Science")</f>
        <v>View Full Record in Web of Science</v>
      </c>
    </row>
    <row r="429" customFormat="false" ht="12.75" hidden="false" customHeight="false" outlineLevel="0" collapsed="false">
      <c r="A429" s="1" t="s">
        <v>72</v>
      </c>
      <c r="B429" s="1" t="s">
        <v>7595</v>
      </c>
      <c r="C429" s="1"/>
      <c r="D429" s="1"/>
      <c r="E429" s="1"/>
      <c r="F429" s="1" t="s">
        <v>7596</v>
      </c>
      <c r="G429" s="1"/>
      <c r="H429" s="1"/>
      <c r="I429" s="1" t="s">
        <v>7597</v>
      </c>
      <c r="J429" s="1" t="s">
        <v>7598</v>
      </c>
      <c r="K429" s="1"/>
      <c r="L429" s="1"/>
      <c r="M429" s="1" t="s">
        <v>77</v>
      </c>
      <c r="N429" s="1" t="s">
        <v>152</v>
      </c>
      <c r="O429" s="1"/>
      <c r="P429" s="1"/>
      <c r="Q429" s="1"/>
      <c r="R429" s="1"/>
      <c r="S429" s="1"/>
      <c r="T429" s="1" t="s">
        <v>7599</v>
      </c>
      <c r="U429" s="1" t="s">
        <v>7600</v>
      </c>
      <c r="V429" s="1" t="s">
        <v>7601</v>
      </c>
      <c r="W429" s="1" t="s">
        <v>7602</v>
      </c>
      <c r="X429" s="1" t="s">
        <v>7603</v>
      </c>
      <c r="Y429" s="1" t="s">
        <v>7604</v>
      </c>
      <c r="Z429" s="1" t="s">
        <v>7605</v>
      </c>
      <c r="AA429" s="1"/>
      <c r="AB429" s="1" t="s">
        <v>7606</v>
      </c>
      <c r="AC429" s="1" t="s">
        <v>7607</v>
      </c>
      <c r="AD429" s="1" t="s">
        <v>7608</v>
      </c>
      <c r="AE429" s="1" t="s">
        <v>7609</v>
      </c>
      <c r="AF429" s="1"/>
      <c r="AG429" s="1" t="n">
        <v>48</v>
      </c>
      <c r="AH429" s="1" t="n">
        <v>2</v>
      </c>
      <c r="AI429" s="1" t="n">
        <v>2</v>
      </c>
      <c r="AJ429" s="1" t="n">
        <v>0</v>
      </c>
      <c r="AK429" s="1" t="n">
        <v>0</v>
      </c>
      <c r="AL429" s="1" t="s">
        <v>485</v>
      </c>
      <c r="AM429" s="1" t="s">
        <v>486</v>
      </c>
      <c r="AN429" s="1" t="s">
        <v>487</v>
      </c>
      <c r="AO429" s="1" t="s">
        <v>7610</v>
      </c>
      <c r="AP429" s="1" t="s">
        <v>7611</v>
      </c>
      <c r="AQ429" s="1"/>
      <c r="AR429" s="1" t="s">
        <v>7612</v>
      </c>
      <c r="AS429" s="1" t="s">
        <v>7613</v>
      </c>
      <c r="AT429" s="1" t="s">
        <v>7614</v>
      </c>
      <c r="AU429" s="1" t="n">
        <v>2023</v>
      </c>
      <c r="AV429" s="1"/>
      <c r="AW429" s="1"/>
      <c r="AX429" s="1"/>
      <c r="AY429" s="1"/>
      <c r="AZ429" s="1"/>
      <c r="BA429" s="1"/>
      <c r="BB429" s="1"/>
      <c r="BC429" s="1"/>
      <c r="BD429" s="1"/>
      <c r="BE429" s="1" t="s">
        <v>7615</v>
      </c>
      <c r="BF429" s="1" t="str">
        <f aca="false">HYPERLINK("http://dx.doi.org/10.1037/cfp0000241","http://dx.doi.org/10.1037/cfp0000241")</f>
        <v>http://dx.doi.org/10.1037/cfp0000241</v>
      </c>
      <c r="BG429" s="1"/>
      <c r="BH429" s="1" t="s">
        <v>1347</v>
      </c>
      <c r="BI429" s="1" t="n">
        <v>14</v>
      </c>
      <c r="BJ429" s="1" t="s">
        <v>959</v>
      </c>
      <c r="BK429" s="1" t="s">
        <v>97</v>
      </c>
      <c r="BL429" s="1" t="s">
        <v>959</v>
      </c>
      <c r="BM429" s="1" t="s">
        <v>7616</v>
      </c>
      <c r="BN429" s="1"/>
      <c r="BO429" s="1"/>
      <c r="BP429" s="1"/>
      <c r="BQ429" s="1"/>
      <c r="BR429" s="1" t="s">
        <v>100</v>
      </c>
      <c r="BS429" s="1" t="s">
        <v>7617</v>
      </c>
      <c r="BT429" s="1" t="str">
        <f aca="false">HYPERLINK("https%3A%2F%2Fwww.webofscience.com%2Fwos%2Fwoscc%2Ffull-record%2FWOS:000918891800001","View Full Record in Web of Science")</f>
        <v>View Full Record in Web of Science</v>
      </c>
    </row>
    <row r="430" customFormat="false" ht="12.75" hidden="false" customHeight="false" outlineLevel="0" collapsed="false">
      <c r="A430" s="1" t="s">
        <v>72</v>
      </c>
      <c r="B430" s="1" t="s">
        <v>7618</v>
      </c>
      <c r="C430" s="1"/>
      <c r="D430" s="1"/>
      <c r="E430" s="1"/>
      <c r="F430" s="1" t="s">
        <v>7619</v>
      </c>
      <c r="G430" s="1"/>
      <c r="H430" s="1"/>
      <c r="I430" s="1" t="s">
        <v>7620</v>
      </c>
      <c r="J430" s="1" t="s">
        <v>1386</v>
      </c>
      <c r="K430" s="1"/>
      <c r="L430" s="1"/>
      <c r="M430" s="1" t="s">
        <v>77</v>
      </c>
      <c r="N430" s="1" t="s">
        <v>152</v>
      </c>
      <c r="O430" s="1"/>
      <c r="P430" s="1"/>
      <c r="Q430" s="1"/>
      <c r="R430" s="1"/>
      <c r="S430" s="1"/>
      <c r="T430" s="1" t="s">
        <v>7621</v>
      </c>
      <c r="U430" s="1" t="s">
        <v>7622</v>
      </c>
      <c r="V430" s="1" t="s">
        <v>7623</v>
      </c>
      <c r="W430" s="1" t="s">
        <v>7624</v>
      </c>
      <c r="X430" s="1" t="s">
        <v>1528</v>
      </c>
      <c r="Y430" s="1" t="s">
        <v>7625</v>
      </c>
      <c r="Z430" s="1" t="s">
        <v>7626</v>
      </c>
      <c r="AA430" s="1"/>
      <c r="AB430" s="1" t="s">
        <v>7627</v>
      </c>
      <c r="AC430" s="1"/>
      <c r="AD430" s="1"/>
      <c r="AE430" s="1"/>
      <c r="AF430" s="1"/>
      <c r="AG430" s="1" t="n">
        <v>101</v>
      </c>
      <c r="AH430" s="1" t="n">
        <v>0</v>
      </c>
      <c r="AI430" s="1" t="n">
        <v>0</v>
      </c>
      <c r="AJ430" s="1" t="n">
        <v>3</v>
      </c>
      <c r="AK430" s="1" t="n">
        <v>6</v>
      </c>
      <c r="AL430" s="1" t="s">
        <v>136</v>
      </c>
      <c r="AM430" s="1" t="s">
        <v>137</v>
      </c>
      <c r="AN430" s="1" t="s">
        <v>138</v>
      </c>
      <c r="AO430" s="1" t="s">
        <v>1399</v>
      </c>
      <c r="AP430" s="1" t="s">
        <v>1400</v>
      </c>
      <c r="AQ430" s="1"/>
      <c r="AR430" s="1" t="s">
        <v>1401</v>
      </c>
      <c r="AS430" s="1" t="s">
        <v>1402</v>
      </c>
      <c r="AT430" s="1" t="s">
        <v>7628</v>
      </c>
      <c r="AU430" s="1" t="n">
        <v>2022</v>
      </c>
      <c r="AV430" s="1"/>
      <c r="AW430" s="1"/>
      <c r="AX430" s="1"/>
      <c r="AY430" s="1"/>
      <c r="AZ430" s="1"/>
      <c r="BA430" s="1"/>
      <c r="BB430" s="1"/>
      <c r="BC430" s="1"/>
      <c r="BD430" s="1"/>
      <c r="BE430" s="1" t="s">
        <v>7629</v>
      </c>
      <c r="BF430" s="1" t="str">
        <f aca="false">HYPERLINK("http://dx.doi.org/10.1080/10538720.2022.2140242","http://dx.doi.org/10.1080/10538720.2022.2140242")</f>
        <v>http://dx.doi.org/10.1080/10538720.2022.2140242</v>
      </c>
      <c r="BG430" s="1"/>
      <c r="BH430" s="1" t="s">
        <v>835</v>
      </c>
      <c r="BI430" s="1" t="n">
        <v>23</v>
      </c>
      <c r="BJ430" s="1" t="s">
        <v>144</v>
      </c>
      <c r="BK430" s="1" t="s">
        <v>97</v>
      </c>
      <c r="BL430" s="1" t="s">
        <v>144</v>
      </c>
      <c r="BM430" s="1" t="s">
        <v>7630</v>
      </c>
      <c r="BN430" s="1"/>
      <c r="BO430" s="1"/>
      <c r="BP430" s="1"/>
      <c r="BQ430" s="1"/>
      <c r="BR430" s="1" t="s">
        <v>100</v>
      </c>
      <c r="BS430" s="1" t="s">
        <v>7631</v>
      </c>
      <c r="BT430" s="1" t="str">
        <f aca="false">HYPERLINK("https%3A%2F%2Fwww.webofscience.com%2Fwos%2Fwoscc%2Ffull-record%2FWOS:000889508800001","View Full Record in Web of Science")</f>
        <v>View Full Record in Web of Science</v>
      </c>
    </row>
    <row r="431" customFormat="false" ht="12.75" hidden="false" customHeight="false" outlineLevel="0" collapsed="false">
      <c r="A431" s="1" t="s">
        <v>72</v>
      </c>
      <c r="B431" s="1" t="s">
        <v>7632</v>
      </c>
      <c r="C431" s="1"/>
      <c r="D431" s="1"/>
      <c r="E431" s="1"/>
      <c r="F431" s="1" t="s">
        <v>7633</v>
      </c>
      <c r="G431" s="1"/>
      <c r="H431" s="1"/>
      <c r="I431" s="1" t="s">
        <v>7634</v>
      </c>
      <c r="J431" s="1" t="s">
        <v>7635</v>
      </c>
      <c r="K431" s="1"/>
      <c r="L431" s="1"/>
      <c r="M431" s="1" t="s">
        <v>77</v>
      </c>
      <c r="N431" s="1" t="s">
        <v>78</v>
      </c>
      <c r="O431" s="1"/>
      <c r="P431" s="1"/>
      <c r="Q431" s="1"/>
      <c r="R431" s="1"/>
      <c r="S431" s="1"/>
      <c r="T431" s="1" t="s">
        <v>7636</v>
      </c>
      <c r="U431" s="1" t="s">
        <v>7637</v>
      </c>
      <c r="V431" s="1" t="s">
        <v>7638</v>
      </c>
      <c r="W431" s="1" t="s">
        <v>7639</v>
      </c>
      <c r="X431" s="1" t="s">
        <v>5157</v>
      </c>
      <c r="Y431" s="1" t="s">
        <v>7640</v>
      </c>
      <c r="Z431" s="1" t="s">
        <v>7641</v>
      </c>
      <c r="AA431" s="1"/>
      <c r="AB431" s="1" t="s">
        <v>7642</v>
      </c>
      <c r="AC431" s="1" t="s">
        <v>7643</v>
      </c>
      <c r="AD431" s="1" t="s">
        <v>7644</v>
      </c>
      <c r="AE431" s="1" t="s">
        <v>7645</v>
      </c>
      <c r="AF431" s="1"/>
      <c r="AG431" s="1" t="n">
        <v>50</v>
      </c>
      <c r="AH431" s="1" t="n">
        <v>6</v>
      </c>
      <c r="AI431" s="1" t="n">
        <v>6</v>
      </c>
      <c r="AJ431" s="1" t="n">
        <v>2</v>
      </c>
      <c r="AK431" s="1" t="n">
        <v>8</v>
      </c>
      <c r="AL431" s="1" t="s">
        <v>136</v>
      </c>
      <c r="AM431" s="1" t="s">
        <v>137</v>
      </c>
      <c r="AN431" s="1" t="s">
        <v>138</v>
      </c>
      <c r="AO431" s="1" t="s">
        <v>7646</v>
      </c>
      <c r="AP431" s="1" t="s">
        <v>7647</v>
      </c>
      <c r="AQ431" s="1"/>
      <c r="AR431" s="1" t="s">
        <v>7648</v>
      </c>
      <c r="AS431" s="1" t="s">
        <v>7649</v>
      </c>
      <c r="AT431" s="1" t="s">
        <v>788</v>
      </c>
      <c r="AU431" s="1" t="n">
        <v>2022</v>
      </c>
      <c r="AV431" s="1" t="n">
        <v>33</v>
      </c>
      <c r="AW431" s="1" t="n">
        <v>2</v>
      </c>
      <c r="AX431" s="1"/>
      <c r="AY431" s="1"/>
      <c r="AZ431" s="1" t="s">
        <v>94</v>
      </c>
      <c r="BA431" s="1"/>
      <c r="BB431" s="1" t="n">
        <v>206</v>
      </c>
      <c r="BC431" s="1" t="n">
        <v>226</v>
      </c>
      <c r="BD431" s="1"/>
      <c r="BE431" s="1" t="s">
        <v>7650</v>
      </c>
      <c r="BF431" s="1" t="str">
        <f aca="false">HYPERLINK("http://dx.doi.org/10.1080/1046560X.2021.2012957","http://dx.doi.org/10.1080/1046560X.2021.2012957")</f>
        <v>http://dx.doi.org/10.1080/1046560X.2021.2012957</v>
      </c>
      <c r="BG431" s="1"/>
      <c r="BH431" s="1"/>
      <c r="BI431" s="1" t="n">
        <v>21</v>
      </c>
      <c r="BJ431" s="1" t="s">
        <v>211</v>
      </c>
      <c r="BK431" s="1" t="s">
        <v>97</v>
      </c>
      <c r="BL431" s="1" t="s">
        <v>211</v>
      </c>
      <c r="BM431" s="1" t="s">
        <v>7651</v>
      </c>
      <c r="BN431" s="1"/>
      <c r="BO431" s="1" t="s">
        <v>325</v>
      </c>
      <c r="BP431" s="1"/>
      <c r="BQ431" s="1"/>
      <c r="BR431" s="1" t="s">
        <v>100</v>
      </c>
      <c r="BS431" s="1" t="s">
        <v>7652</v>
      </c>
      <c r="BT431" s="1" t="str">
        <f aca="false">HYPERLINK("https%3A%2F%2Fwww.webofscience.com%2Fwos%2Fwoscc%2Ffull-record%2FWOS:000759902000006","View Full Record in Web of Science")</f>
        <v>View Full Record in Web of Science</v>
      </c>
    </row>
    <row r="432" customFormat="false" ht="12.75" hidden="false" customHeight="false" outlineLevel="0" collapsed="false">
      <c r="A432" s="1" t="s">
        <v>72</v>
      </c>
      <c r="B432" s="1" t="s">
        <v>7653</v>
      </c>
      <c r="C432" s="1"/>
      <c r="D432" s="1"/>
      <c r="E432" s="1"/>
      <c r="F432" s="1" t="s">
        <v>7654</v>
      </c>
      <c r="G432" s="1"/>
      <c r="H432" s="1"/>
      <c r="I432" s="1" t="s">
        <v>7655</v>
      </c>
      <c r="J432" s="1" t="s">
        <v>7656</v>
      </c>
      <c r="K432" s="1"/>
      <c r="L432" s="1"/>
      <c r="M432" s="1" t="s">
        <v>77</v>
      </c>
      <c r="N432" s="1" t="s">
        <v>78</v>
      </c>
      <c r="O432" s="1"/>
      <c r="P432" s="1"/>
      <c r="Q432" s="1"/>
      <c r="R432" s="1"/>
      <c r="S432" s="1"/>
      <c r="T432" s="1"/>
      <c r="U432" s="1" t="s">
        <v>7657</v>
      </c>
      <c r="V432" s="1" t="s">
        <v>7658</v>
      </c>
      <c r="W432" s="1" t="s">
        <v>7659</v>
      </c>
      <c r="X432" s="1" t="s">
        <v>7660</v>
      </c>
      <c r="Y432" s="1" t="s">
        <v>7661</v>
      </c>
      <c r="Z432" s="1" t="s">
        <v>7662</v>
      </c>
      <c r="AA432" s="1"/>
      <c r="AB432" s="1"/>
      <c r="AC432" s="1"/>
      <c r="AD432" s="1"/>
      <c r="AE432" s="1"/>
      <c r="AF432" s="1"/>
      <c r="AG432" s="1" t="n">
        <v>70</v>
      </c>
      <c r="AH432" s="1" t="n">
        <v>3</v>
      </c>
      <c r="AI432" s="1" t="n">
        <v>3</v>
      </c>
      <c r="AJ432" s="1" t="n">
        <v>1</v>
      </c>
      <c r="AK432" s="1" t="n">
        <v>4</v>
      </c>
      <c r="AL432" s="1" t="s">
        <v>7663</v>
      </c>
      <c r="AM432" s="1" t="s">
        <v>7664</v>
      </c>
      <c r="AN432" s="1" t="s">
        <v>7665</v>
      </c>
      <c r="AO432" s="1" t="s">
        <v>7666</v>
      </c>
      <c r="AP432" s="1"/>
      <c r="AQ432" s="1"/>
      <c r="AR432" s="1" t="s">
        <v>7667</v>
      </c>
      <c r="AS432" s="1" t="s">
        <v>7668</v>
      </c>
      <c r="AT432" s="1" t="s">
        <v>3615</v>
      </c>
      <c r="AU432" s="1" t="n">
        <v>2021</v>
      </c>
      <c r="AV432" s="1" t="n">
        <v>44</v>
      </c>
      <c r="AW432" s="1"/>
      <c r="AX432" s="1"/>
      <c r="AY432" s="1"/>
      <c r="AZ432" s="1"/>
      <c r="BA432" s="1"/>
      <c r="BB432" s="1" t="n">
        <v>899</v>
      </c>
      <c r="BC432" s="1" t="n">
        <v>938</v>
      </c>
      <c r="BD432" s="1"/>
      <c r="BE432" s="1" t="s">
        <v>7669</v>
      </c>
      <c r="BF432" s="1" t="str">
        <f aca="false">HYPERLINK("http://dx.doi.org/10.4054/DemRes.2021.44.38","http://dx.doi.org/10.4054/DemRes.2021.44.38")</f>
        <v>http://dx.doi.org/10.4054/DemRes.2021.44.38</v>
      </c>
      <c r="BG432" s="1"/>
      <c r="BH432" s="1"/>
      <c r="BI432" s="1" t="n">
        <v>40</v>
      </c>
      <c r="BJ432" s="1" t="s">
        <v>7670</v>
      </c>
      <c r="BK432" s="1" t="s">
        <v>145</v>
      </c>
      <c r="BL432" s="1" t="s">
        <v>7670</v>
      </c>
      <c r="BM432" s="1" t="s">
        <v>7671</v>
      </c>
      <c r="BN432" s="1"/>
      <c r="BO432" s="1" t="s">
        <v>122</v>
      </c>
      <c r="BP432" s="1"/>
      <c r="BQ432" s="1"/>
      <c r="BR432" s="1" t="s">
        <v>100</v>
      </c>
      <c r="BS432" s="1" t="s">
        <v>7672</v>
      </c>
      <c r="BT432" s="1" t="str">
        <f aca="false">HYPERLINK("https%3A%2F%2Fwww.webofscience.com%2Fwos%2Fwoscc%2Ffull-record%2FWOS:000649641900001","View Full Record in Web of Science")</f>
        <v>View Full Record in Web of Science</v>
      </c>
    </row>
    <row r="433" customFormat="false" ht="12.75" hidden="false" customHeight="false" outlineLevel="0" collapsed="false">
      <c r="A433" s="1" t="s">
        <v>72</v>
      </c>
      <c r="B433" s="1" t="s">
        <v>7673</v>
      </c>
      <c r="C433" s="1"/>
      <c r="D433" s="1"/>
      <c r="E433" s="1"/>
      <c r="F433" s="1" t="s">
        <v>7674</v>
      </c>
      <c r="G433" s="1"/>
      <c r="H433" s="1"/>
      <c r="I433" s="1" t="s">
        <v>7675</v>
      </c>
      <c r="J433" s="1" t="s">
        <v>1963</v>
      </c>
      <c r="K433" s="1"/>
      <c r="L433" s="1"/>
      <c r="M433" s="1" t="s">
        <v>77</v>
      </c>
      <c r="N433" s="1" t="s">
        <v>78</v>
      </c>
      <c r="O433" s="1"/>
      <c r="P433" s="1"/>
      <c r="Q433" s="1"/>
      <c r="R433" s="1"/>
      <c r="S433" s="1"/>
      <c r="T433" s="1" t="s">
        <v>7676</v>
      </c>
      <c r="U433" s="1" t="s">
        <v>7677</v>
      </c>
      <c r="V433" s="1" t="s">
        <v>7678</v>
      </c>
      <c r="W433" s="1" t="s">
        <v>7679</v>
      </c>
      <c r="X433" s="1" t="s">
        <v>7680</v>
      </c>
      <c r="Y433" s="1" t="s">
        <v>7681</v>
      </c>
      <c r="Z433" s="1" t="s">
        <v>7682</v>
      </c>
      <c r="AA433" s="1" t="s">
        <v>7683</v>
      </c>
      <c r="AB433" s="1" t="s">
        <v>7684</v>
      </c>
      <c r="AC433" s="1" t="s">
        <v>7685</v>
      </c>
      <c r="AD433" s="1" t="s">
        <v>7685</v>
      </c>
      <c r="AE433" s="1" t="s">
        <v>7686</v>
      </c>
      <c r="AF433" s="1"/>
      <c r="AG433" s="1" t="n">
        <v>67</v>
      </c>
      <c r="AH433" s="1" t="n">
        <v>18</v>
      </c>
      <c r="AI433" s="1" t="n">
        <v>18</v>
      </c>
      <c r="AJ433" s="1" t="n">
        <v>0</v>
      </c>
      <c r="AK433" s="1" t="n">
        <v>42</v>
      </c>
      <c r="AL433" s="1" t="s">
        <v>994</v>
      </c>
      <c r="AM433" s="1" t="s">
        <v>226</v>
      </c>
      <c r="AN433" s="1" t="s">
        <v>995</v>
      </c>
      <c r="AO433" s="1" t="s">
        <v>1971</v>
      </c>
      <c r="AP433" s="1" t="s">
        <v>2415</v>
      </c>
      <c r="AQ433" s="1"/>
      <c r="AR433" s="1" t="s">
        <v>1972</v>
      </c>
      <c r="AS433" s="1" t="s">
        <v>1973</v>
      </c>
      <c r="AT433" s="1" t="s">
        <v>492</v>
      </c>
      <c r="AU433" s="1" t="n">
        <v>2017</v>
      </c>
      <c r="AV433" s="1" t="n">
        <v>46</v>
      </c>
      <c r="AW433" s="1" t="n">
        <v>7</v>
      </c>
      <c r="AX433" s="1"/>
      <c r="AY433" s="1"/>
      <c r="AZ433" s="1" t="s">
        <v>94</v>
      </c>
      <c r="BA433" s="1"/>
      <c r="BB433" s="1" t="n">
        <v>1488</v>
      </c>
      <c r="BC433" s="1" t="n">
        <v>1502</v>
      </c>
      <c r="BD433" s="1"/>
      <c r="BE433" s="1" t="s">
        <v>7687</v>
      </c>
      <c r="BF433" s="1" t="str">
        <f aca="false">HYPERLINK("http://dx.doi.org/10.1007/s10964-016-0565-4","http://dx.doi.org/10.1007/s10964-016-0565-4")</f>
        <v>http://dx.doi.org/10.1007/s10964-016-0565-4</v>
      </c>
      <c r="BG433" s="1"/>
      <c r="BH433" s="1"/>
      <c r="BI433" s="1" t="n">
        <v>15</v>
      </c>
      <c r="BJ433" s="1" t="s">
        <v>550</v>
      </c>
      <c r="BK433" s="1" t="s">
        <v>145</v>
      </c>
      <c r="BL433" s="1" t="s">
        <v>350</v>
      </c>
      <c r="BM433" s="1" t="s">
        <v>6708</v>
      </c>
      <c r="BN433" s="1" t="n">
        <v>27663574</v>
      </c>
      <c r="BO433" s="1"/>
      <c r="BP433" s="1"/>
      <c r="BQ433" s="1"/>
      <c r="BR433" s="1" t="s">
        <v>100</v>
      </c>
      <c r="BS433" s="1" t="s">
        <v>7688</v>
      </c>
      <c r="BT433" s="1" t="str">
        <f aca="false">HYPERLINK("https%3A%2F%2Fwww.webofscience.com%2Fwos%2Fwoscc%2Ffull-record%2FWOS:000403411200006","View Full Record in Web of Science")</f>
        <v>View Full Record in Web of Science</v>
      </c>
    </row>
    <row r="434" customFormat="false" ht="12.75" hidden="false" customHeight="false" outlineLevel="0" collapsed="false">
      <c r="A434" s="1" t="s">
        <v>72</v>
      </c>
      <c r="B434" s="1" t="s">
        <v>7689</v>
      </c>
      <c r="C434" s="1"/>
      <c r="D434" s="1"/>
      <c r="E434" s="1"/>
      <c r="F434" s="1" t="s">
        <v>7690</v>
      </c>
      <c r="G434" s="1"/>
      <c r="H434" s="1"/>
      <c r="I434" s="1" t="s">
        <v>7691</v>
      </c>
      <c r="J434" s="1" t="s">
        <v>2100</v>
      </c>
      <c r="K434" s="1"/>
      <c r="L434" s="1"/>
      <c r="M434" s="1" t="s">
        <v>77</v>
      </c>
      <c r="N434" s="1" t="s">
        <v>78</v>
      </c>
      <c r="O434" s="1"/>
      <c r="P434" s="1"/>
      <c r="Q434" s="1"/>
      <c r="R434" s="1"/>
      <c r="S434" s="1"/>
      <c r="T434" s="1" t="s">
        <v>7692</v>
      </c>
      <c r="U434" s="1" t="s">
        <v>7693</v>
      </c>
      <c r="V434" s="1" t="s">
        <v>7694</v>
      </c>
      <c r="W434" s="1" t="s">
        <v>7695</v>
      </c>
      <c r="X434" s="1" t="s">
        <v>7696</v>
      </c>
      <c r="Y434" s="1" t="s">
        <v>7697</v>
      </c>
      <c r="Z434" s="1" t="s">
        <v>7698</v>
      </c>
      <c r="AA434" s="1"/>
      <c r="AB434" s="1" t="s">
        <v>7699</v>
      </c>
      <c r="AC434" s="1" t="s">
        <v>7700</v>
      </c>
      <c r="AD434" s="1" t="s">
        <v>7701</v>
      </c>
      <c r="AE434" s="1" t="s">
        <v>7702</v>
      </c>
      <c r="AF434" s="1"/>
      <c r="AG434" s="1" t="n">
        <v>80</v>
      </c>
      <c r="AH434" s="1" t="n">
        <v>8</v>
      </c>
      <c r="AI434" s="1" t="n">
        <v>8</v>
      </c>
      <c r="AJ434" s="1" t="n">
        <v>3</v>
      </c>
      <c r="AK434" s="1" t="n">
        <v>26</v>
      </c>
      <c r="AL434" s="1" t="s">
        <v>1321</v>
      </c>
      <c r="AM434" s="1" t="s">
        <v>486</v>
      </c>
      <c r="AN434" s="1" t="s">
        <v>1322</v>
      </c>
      <c r="AO434" s="1" t="s">
        <v>2109</v>
      </c>
      <c r="AP434" s="1" t="s">
        <v>2110</v>
      </c>
      <c r="AQ434" s="1"/>
      <c r="AR434" s="1" t="s">
        <v>2111</v>
      </c>
      <c r="AS434" s="1" t="s">
        <v>2112</v>
      </c>
      <c r="AT434" s="1" t="s">
        <v>209</v>
      </c>
      <c r="AU434" s="1" t="n">
        <v>2021</v>
      </c>
      <c r="AV434" s="1" t="n">
        <v>57</v>
      </c>
      <c r="AW434" s="1" t="n">
        <v>4</v>
      </c>
      <c r="AX434" s="1"/>
      <c r="AY434" s="1"/>
      <c r="AZ434" s="1"/>
      <c r="BA434" s="1"/>
      <c r="BB434" s="1" t="n">
        <v>519</v>
      </c>
      <c r="BC434" s="1" t="n">
        <v>534</v>
      </c>
      <c r="BD434" s="1"/>
      <c r="BE434" s="1" t="s">
        <v>7703</v>
      </c>
      <c r="BF434" s="1" t="str">
        <f aca="false">HYPERLINK("http://dx.doi.org/10.1037/dev0001166","http://dx.doi.org/10.1037/dev0001166")</f>
        <v>http://dx.doi.org/10.1037/dev0001166</v>
      </c>
      <c r="BG434" s="1"/>
      <c r="BH434" s="1"/>
      <c r="BI434" s="1" t="n">
        <v>16</v>
      </c>
      <c r="BJ434" s="1" t="s">
        <v>550</v>
      </c>
      <c r="BK434" s="1" t="s">
        <v>145</v>
      </c>
      <c r="BL434" s="1" t="s">
        <v>350</v>
      </c>
      <c r="BM434" s="1" t="s">
        <v>7704</v>
      </c>
      <c r="BN434" s="1" t="n">
        <v>34483346</v>
      </c>
      <c r="BO434" s="1" t="s">
        <v>7171</v>
      </c>
      <c r="BP434" s="1"/>
      <c r="BQ434" s="1"/>
      <c r="BR434" s="1" t="s">
        <v>100</v>
      </c>
      <c r="BS434" s="1" t="s">
        <v>7705</v>
      </c>
      <c r="BT434" s="1" t="str">
        <f aca="false">HYPERLINK("https%3A%2F%2Fwww.webofscience.com%2Fwos%2Fwoscc%2Ffull-record%2FWOS:000643550800005","View Full Record in Web of Science")</f>
        <v>View Full Record in Web of Science</v>
      </c>
    </row>
    <row r="435" customFormat="false" ht="12.75" hidden="false" customHeight="false" outlineLevel="0" collapsed="false">
      <c r="A435" s="1" t="s">
        <v>72</v>
      </c>
      <c r="B435" s="1" t="s">
        <v>7706</v>
      </c>
      <c r="C435" s="1"/>
      <c r="D435" s="1"/>
      <c r="E435" s="1"/>
      <c r="F435" s="1" t="s">
        <v>7707</v>
      </c>
      <c r="G435" s="1"/>
      <c r="H435" s="1"/>
      <c r="I435" s="1" t="s">
        <v>7708</v>
      </c>
      <c r="J435" s="1" t="s">
        <v>7428</v>
      </c>
      <c r="K435" s="1"/>
      <c r="L435" s="1"/>
      <c r="M435" s="1" t="s">
        <v>77</v>
      </c>
      <c r="N435" s="1" t="s">
        <v>152</v>
      </c>
      <c r="O435" s="1"/>
      <c r="P435" s="1"/>
      <c r="Q435" s="1"/>
      <c r="R435" s="1"/>
      <c r="S435" s="1"/>
      <c r="T435" s="1" t="s">
        <v>7709</v>
      </c>
      <c r="U435" s="1" t="s">
        <v>7710</v>
      </c>
      <c r="V435" s="1" t="s">
        <v>7711</v>
      </c>
      <c r="W435" s="1" t="s">
        <v>7712</v>
      </c>
      <c r="X435" s="1" t="s">
        <v>1096</v>
      </c>
      <c r="Y435" s="1" t="s">
        <v>7713</v>
      </c>
      <c r="Z435" s="1" t="s">
        <v>7714</v>
      </c>
      <c r="AA435" s="1"/>
      <c r="AB435" s="1" t="s">
        <v>7715</v>
      </c>
      <c r="AC435" s="1" t="s">
        <v>7716</v>
      </c>
      <c r="AD435" s="1" t="s">
        <v>7716</v>
      </c>
      <c r="AE435" s="1" t="s">
        <v>7717</v>
      </c>
      <c r="AF435" s="1"/>
      <c r="AG435" s="1" t="n">
        <v>49</v>
      </c>
      <c r="AH435" s="1" t="n">
        <v>0</v>
      </c>
      <c r="AI435" s="1" t="n">
        <v>0</v>
      </c>
      <c r="AJ435" s="1" t="n">
        <v>2</v>
      </c>
      <c r="AK435" s="1" t="n">
        <v>2</v>
      </c>
      <c r="AL435" s="1" t="s">
        <v>721</v>
      </c>
      <c r="AM435" s="1" t="s">
        <v>226</v>
      </c>
      <c r="AN435" s="1" t="s">
        <v>722</v>
      </c>
      <c r="AO435" s="1" t="s">
        <v>7438</v>
      </c>
      <c r="AP435" s="1" t="s">
        <v>7439</v>
      </c>
      <c r="AQ435" s="1"/>
      <c r="AR435" s="1" t="s">
        <v>7440</v>
      </c>
      <c r="AS435" s="1" t="s">
        <v>7441</v>
      </c>
      <c r="AT435" s="1" t="s">
        <v>7718</v>
      </c>
      <c r="AU435" s="1" t="n">
        <v>2023</v>
      </c>
      <c r="AV435" s="1"/>
      <c r="AW435" s="1"/>
      <c r="AX435" s="1"/>
      <c r="AY435" s="1"/>
      <c r="AZ435" s="1"/>
      <c r="BA435" s="1"/>
      <c r="BB435" s="1"/>
      <c r="BC435" s="1"/>
      <c r="BD435" s="1"/>
      <c r="BE435" s="1" t="s">
        <v>7719</v>
      </c>
      <c r="BF435" s="1" t="str">
        <f aca="false">HYPERLINK("http://dx.doi.org/10.1007/s10566-023-09744-x","http://dx.doi.org/10.1007/s10566-023-09744-x")</f>
        <v>http://dx.doi.org/10.1007/s10566-023-09744-x</v>
      </c>
      <c r="BG435" s="1"/>
      <c r="BH435" s="1" t="s">
        <v>811</v>
      </c>
      <c r="BI435" s="1" t="n">
        <v>22</v>
      </c>
      <c r="BJ435" s="1" t="s">
        <v>550</v>
      </c>
      <c r="BK435" s="1" t="s">
        <v>145</v>
      </c>
      <c r="BL435" s="1" t="s">
        <v>350</v>
      </c>
      <c r="BM435" s="1" t="s">
        <v>7720</v>
      </c>
      <c r="BN435" s="1"/>
      <c r="BO435" s="1"/>
      <c r="BP435" s="1"/>
      <c r="BQ435" s="1"/>
      <c r="BR435" s="1" t="s">
        <v>100</v>
      </c>
      <c r="BS435" s="1" t="s">
        <v>7721</v>
      </c>
      <c r="BT435" s="1" t="str">
        <f aca="false">HYPERLINK("https%3A%2F%2Fwww.webofscience.com%2Fwos%2Fwoscc%2Ffull-record%2FWOS:000966024100001","View Full Record in Web of Science")</f>
        <v>View Full Record in Web of Science</v>
      </c>
    </row>
    <row r="436" customFormat="false" ht="12.75" hidden="false" customHeight="false" outlineLevel="0" collapsed="false">
      <c r="A436" s="1" t="s">
        <v>72</v>
      </c>
      <c r="B436" s="1" t="s">
        <v>7722</v>
      </c>
      <c r="C436" s="1"/>
      <c r="D436" s="1"/>
      <c r="E436" s="1"/>
      <c r="F436" s="1" t="s">
        <v>7723</v>
      </c>
      <c r="G436" s="1"/>
      <c r="H436" s="1"/>
      <c r="I436" s="1" t="s">
        <v>7724</v>
      </c>
      <c r="J436" s="1" t="s">
        <v>7725</v>
      </c>
      <c r="K436" s="1"/>
      <c r="L436" s="1"/>
      <c r="M436" s="1" t="s">
        <v>77</v>
      </c>
      <c r="N436" s="1" t="s">
        <v>78</v>
      </c>
      <c r="O436" s="1"/>
      <c r="P436" s="1"/>
      <c r="Q436" s="1"/>
      <c r="R436" s="1"/>
      <c r="S436" s="1"/>
      <c r="T436" s="1" t="s">
        <v>7726</v>
      </c>
      <c r="U436" s="1" t="s">
        <v>7727</v>
      </c>
      <c r="V436" s="1" t="s">
        <v>7728</v>
      </c>
      <c r="W436" s="1" t="s">
        <v>7729</v>
      </c>
      <c r="X436" s="1" t="s">
        <v>7730</v>
      </c>
      <c r="Y436" s="1" t="s">
        <v>7731</v>
      </c>
      <c r="Z436" s="1" t="s">
        <v>7732</v>
      </c>
      <c r="AA436" s="1"/>
      <c r="AB436" s="1"/>
      <c r="AC436" s="1" t="s">
        <v>7733</v>
      </c>
      <c r="AD436" s="1" t="s">
        <v>7733</v>
      </c>
      <c r="AE436" s="1" t="s">
        <v>7734</v>
      </c>
      <c r="AF436" s="1"/>
      <c r="AG436" s="1" t="n">
        <v>84</v>
      </c>
      <c r="AH436" s="1" t="n">
        <v>20</v>
      </c>
      <c r="AI436" s="1" t="n">
        <v>20</v>
      </c>
      <c r="AJ436" s="1" t="n">
        <v>1</v>
      </c>
      <c r="AK436" s="1" t="n">
        <v>9</v>
      </c>
      <c r="AL436" s="1" t="s">
        <v>721</v>
      </c>
      <c r="AM436" s="1" t="s">
        <v>226</v>
      </c>
      <c r="AN436" s="1" t="s">
        <v>722</v>
      </c>
      <c r="AO436" s="1" t="s">
        <v>7735</v>
      </c>
      <c r="AP436" s="1" t="s">
        <v>7736</v>
      </c>
      <c r="AQ436" s="1"/>
      <c r="AR436" s="1" t="s">
        <v>7737</v>
      </c>
      <c r="AS436" s="1" t="s">
        <v>7738</v>
      </c>
      <c r="AT436" s="1" t="s">
        <v>347</v>
      </c>
      <c r="AU436" s="1" t="n">
        <v>2021</v>
      </c>
      <c r="AV436" s="1" t="n">
        <v>13</v>
      </c>
      <c r="AW436" s="1" t="n">
        <v>1</v>
      </c>
      <c r="AX436" s="1"/>
      <c r="AY436" s="1"/>
      <c r="AZ436" s="1" t="s">
        <v>94</v>
      </c>
      <c r="BA436" s="1"/>
      <c r="BB436" s="1" t="n">
        <v>49</v>
      </c>
      <c r="BC436" s="1" t="n">
        <v>62</v>
      </c>
      <c r="BD436" s="1"/>
      <c r="BE436" s="1" t="s">
        <v>7739</v>
      </c>
      <c r="BF436" s="1" t="str">
        <f aca="false">HYPERLINK("http://dx.doi.org/10.1007/s12552-021-09313-8","http://dx.doi.org/10.1007/s12552-021-09313-8")</f>
        <v>http://dx.doi.org/10.1007/s12552-021-09313-8</v>
      </c>
      <c r="BG436" s="1"/>
      <c r="BH436" s="1" t="s">
        <v>1104</v>
      </c>
      <c r="BI436" s="1" t="n">
        <v>14</v>
      </c>
      <c r="BJ436" s="1" t="s">
        <v>7740</v>
      </c>
      <c r="BK436" s="1" t="s">
        <v>145</v>
      </c>
      <c r="BL436" s="1" t="s">
        <v>7741</v>
      </c>
      <c r="BM436" s="1" t="s">
        <v>7742</v>
      </c>
      <c r="BN436" s="1" t="n">
        <v>33643476</v>
      </c>
      <c r="BO436" s="1" t="s">
        <v>6858</v>
      </c>
      <c r="BP436" s="1"/>
      <c r="BQ436" s="1"/>
      <c r="BR436" s="1" t="s">
        <v>100</v>
      </c>
      <c r="BS436" s="1" t="s">
        <v>7743</v>
      </c>
      <c r="BT436" s="1" t="str">
        <f aca="false">HYPERLINK("https%3A%2F%2Fwww.webofscience.com%2Fwos%2Fwoscc%2Ffull-record%2FWOS:000620112400001","View Full Record in Web of Science")</f>
        <v>View Full Record in Web of Science</v>
      </c>
    </row>
    <row r="437" customFormat="false" ht="12.75" hidden="false" customHeight="false" outlineLevel="0" collapsed="false">
      <c r="A437" s="1" t="s">
        <v>72</v>
      </c>
      <c r="B437" s="1" t="s">
        <v>7744</v>
      </c>
      <c r="C437" s="1"/>
      <c r="D437" s="1"/>
      <c r="E437" s="1"/>
      <c r="F437" s="1" t="s">
        <v>7745</v>
      </c>
      <c r="G437" s="1"/>
      <c r="H437" s="1"/>
      <c r="I437" s="1" t="s">
        <v>7746</v>
      </c>
      <c r="J437" s="1" t="s">
        <v>1148</v>
      </c>
      <c r="K437" s="1"/>
      <c r="L437" s="1"/>
      <c r="M437" s="1" t="s">
        <v>77</v>
      </c>
      <c r="N437" s="1" t="s">
        <v>78</v>
      </c>
      <c r="O437" s="1"/>
      <c r="P437" s="1"/>
      <c r="Q437" s="1"/>
      <c r="R437" s="1"/>
      <c r="S437" s="1"/>
      <c r="T437" s="1" t="s">
        <v>7747</v>
      </c>
      <c r="U437" s="1" t="s">
        <v>1334</v>
      </c>
      <c r="V437" s="1" t="s">
        <v>7748</v>
      </c>
      <c r="W437" s="1" t="s">
        <v>7749</v>
      </c>
      <c r="X437" s="1" t="s">
        <v>7750</v>
      </c>
      <c r="Y437" s="1" t="s">
        <v>7751</v>
      </c>
      <c r="Z437" s="1" t="s">
        <v>7752</v>
      </c>
      <c r="AA437" s="1"/>
      <c r="AB437" s="1" t="s">
        <v>7753</v>
      </c>
      <c r="AC437" s="1"/>
      <c r="AD437" s="1"/>
      <c r="AE437" s="1"/>
      <c r="AF437" s="1"/>
      <c r="AG437" s="1" t="n">
        <v>41</v>
      </c>
      <c r="AH437" s="1" t="n">
        <v>0</v>
      </c>
      <c r="AI437" s="1" t="n">
        <v>0</v>
      </c>
      <c r="AJ437" s="1" t="n">
        <v>0</v>
      </c>
      <c r="AK437" s="1" t="n">
        <v>0</v>
      </c>
      <c r="AL437" s="1" t="s">
        <v>887</v>
      </c>
      <c r="AM437" s="1" t="s">
        <v>888</v>
      </c>
      <c r="AN437" s="1" t="s">
        <v>889</v>
      </c>
      <c r="AO437" s="1"/>
      <c r="AP437" s="1" t="s">
        <v>1155</v>
      </c>
      <c r="AQ437" s="1"/>
      <c r="AR437" s="1" t="s">
        <v>1156</v>
      </c>
      <c r="AS437" s="1" t="s">
        <v>1157</v>
      </c>
      <c r="AT437" s="1" t="s">
        <v>492</v>
      </c>
      <c r="AU437" s="1" t="n">
        <v>2023</v>
      </c>
      <c r="AV437" s="1" t="n">
        <v>13</v>
      </c>
      <c r="AW437" s="1" t="n">
        <v>7</v>
      </c>
      <c r="AX437" s="1"/>
      <c r="AY437" s="1"/>
      <c r="AZ437" s="1"/>
      <c r="BA437" s="1"/>
      <c r="BB437" s="1"/>
      <c r="BC437" s="1"/>
      <c r="BD437" s="1" t="n">
        <v>734</v>
      </c>
      <c r="BE437" s="1" t="s">
        <v>7754</v>
      </c>
      <c r="BF437" s="1" t="str">
        <f aca="false">HYPERLINK("http://dx.doi.org/10.3390/educsci13070734","http://dx.doi.org/10.3390/educsci13070734")</f>
        <v>http://dx.doi.org/10.3390/educsci13070734</v>
      </c>
      <c r="BG437" s="1"/>
      <c r="BH437" s="1"/>
      <c r="BI437" s="1" t="n">
        <v>17</v>
      </c>
      <c r="BJ437" s="1" t="s">
        <v>211</v>
      </c>
      <c r="BK437" s="1" t="s">
        <v>97</v>
      </c>
      <c r="BL437" s="1" t="s">
        <v>211</v>
      </c>
      <c r="BM437" s="1" t="s">
        <v>7755</v>
      </c>
      <c r="BN437" s="1"/>
      <c r="BO437" s="1" t="s">
        <v>4291</v>
      </c>
      <c r="BP437" s="1"/>
      <c r="BQ437" s="1"/>
      <c r="BR437" s="1" t="s">
        <v>100</v>
      </c>
      <c r="BS437" s="1" t="s">
        <v>7756</v>
      </c>
      <c r="BT437" s="1" t="str">
        <f aca="false">HYPERLINK("https%3A%2F%2Fwww.webofscience.com%2Fwos%2Fwoscc%2Ffull-record%2FWOS:001035113000001","View Full Record in Web of Science")</f>
        <v>View Full Record in Web of Science</v>
      </c>
    </row>
    <row r="438" customFormat="false" ht="12.75" hidden="false" customHeight="false" outlineLevel="0" collapsed="false">
      <c r="A438" s="1" t="s">
        <v>72</v>
      </c>
      <c r="B438" s="1" t="s">
        <v>7757</v>
      </c>
      <c r="C438" s="1"/>
      <c r="D438" s="1"/>
      <c r="E438" s="1"/>
      <c r="F438" s="1" t="s">
        <v>7758</v>
      </c>
      <c r="G438" s="1"/>
      <c r="H438" s="1"/>
      <c r="I438" s="1" t="s">
        <v>7759</v>
      </c>
      <c r="J438" s="1" t="s">
        <v>4586</v>
      </c>
      <c r="K438" s="1"/>
      <c r="L438" s="1"/>
      <c r="M438" s="1" t="s">
        <v>77</v>
      </c>
      <c r="N438" s="1" t="s">
        <v>78</v>
      </c>
      <c r="O438" s="1"/>
      <c r="P438" s="1"/>
      <c r="Q438" s="1"/>
      <c r="R438" s="1"/>
      <c r="S438" s="1"/>
      <c r="T438" s="1" t="s">
        <v>7760</v>
      </c>
      <c r="U438" s="1" t="s">
        <v>7761</v>
      </c>
      <c r="V438" s="1" t="s">
        <v>7762</v>
      </c>
      <c r="W438" s="1" t="s">
        <v>7763</v>
      </c>
      <c r="X438" s="1" t="s">
        <v>1528</v>
      </c>
      <c r="Y438" s="1" t="s">
        <v>7764</v>
      </c>
      <c r="Z438" s="1" t="s">
        <v>7765</v>
      </c>
      <c r="AA438" s="1" t="s">
        <v>4355</v>
      </c>
      <c r="AB438" s="1" t="s">
        <v>4356</v>
      </c>
      <c r="AC438" s="1" t="s">
        <v>7766</v>
      </c>
      <c r="AD438" s="1" t="s">
        <v>7767</v>
      </c>
      <c r="AE438" s="1" t="s">
        <v>7768</v>
      </c>
      <c r="AF438" s="1"/>
      <c r="AG438" s="1" t="n">
        <v>44</v>
      </c>
      <c r="AH438" s="1" t="n">
        <v>13</v>
      </c>
      <c r="AI438" s="1" t="n">
        <v>13</v>
      </c>
      <c r="AJ438" s="1" t="n">
        <v>0</v>
      </c>
      <c r="AK438" s="1" t="n">
        <v>15</v>
      </c>
      <c r="AL438" s="1" t="s">
        <v>314</v>
      </c>
      <c r="AM438" s="1" t="s">
        <v>315</v>
      </c>
      <c r="AN438" s="1" t="s">
        <v>316</v>
      </c>
      <c r="AO438" s="1" t="s">
        <v>4594</v>
      </c>
      <c r="AP438" s="1" t="s">
        <v>7769</v>
      </c>
      <c r="AQ438" s="1"/>
      <c r="AR438" s="1" t="s">
        <v>4595</v>
      </c>
      <c r="AS438" s="1" t="s">
        <v>4596</v>
      </c>
      <c r="AT438" s="1" t="s">
        <v>1743</v>
      </c>
      <c r="AU438" s="1" t="n">
        <v>2016</v>
      </c>
      <c r="AV438" s="1" t="n">
        <v>53</v>
      </c>
      <c r="AW438" s="1" t="n">
        <v>1</v>
      </c>
      <c r="AX438" s="1"/>
      <c r="AY438" s="1"/>
      <c r="AZ438" s="1"/>
      <c r="BA438" s="1"/>
      <c r="BB438" s="1" t="n">
        <v>95</v>
      </c>
      <c r="BC438" s="1" t="n">
        <v>118</v>
      </c>
      <c r="BD438" s="1"/>
      <c r="BE438" s="1" t="s">
        <v>7770</v>
      </c>
      <c r="BF438" s="1" t="str">
        <f aca="false">HYPERLINK("http://dx.doi.org/10.1002/tea.21247","http://dx.doi.org/10.1002/tea.21247")</f>
        <v>http://dx.doi.org/10.1002/tea.21247</v>
      </c>
      <c r="BG438" s="1"/>
      <c r="BH438" s="1"/>
      <c r="BI438" s="1" t="n">
        <v>24</v>
      </c>
      <c r="BJ438" s="1" t="s">
        <v>211</v>
      </c>
      <c r="BK438" s="1" t="s">
        <v>145</v>
      </c>
      <c r="BL438" s="1" t="s">
        <v>211</v>
      </c>
      <c r="BM438" s="1" t="s">
        <v>7771</v>
      </c>
      <c r="BN438" s="1"/>
      <c r="BO438" s="1"/>
      <c r="BP438" s="1"/>
      <c r="BQ438" s="1"/>
      <c r="BR438" s="1" t="s">
        <v>100</v>
      </c>
      <c r="BS438" s="1" t="s">
        <v>7772</v>
      </c>
      <c r="BT438" s="1" t="str">
        <f aca="false">HYPERLINK("https%3A%2F%2Fwww.webofscience.com%2Fwos%2Fwoscc%2Ffull-record%2FWOS:000367950100007","View Full Record in Web of Science")</f>
        <v>View Full Record in Web of Science</v>
      </c>
    </row>
    <row r="439" customFormat="false" ht="12.75" hidden="false" customHeight="false" outlineLevel="0" collapsed="false">
      <c r="A439" s="1" t="s">
        <v>72</v>
      </c>
      <c r="B439" s="1" t="s">
        <v>7773</v>
      </c>
      <c r="C439" s="1"/>
      <c r="D439" s="1"/>
      <c r="E439" s="1"/>
      <c r="F439" s="1" t="s">
        <v>7774</v>
      </c>
      <c r="G439" s="1"/>
      <c r="H439" s="1"/>
      <c r="I439" s="1" t="s">
        <v>7775</v>
      </c>
      <c r="J439" s="1" t="s">
        <v>1963</v>
      </c>
      <c r="K439" s="1"/>
      <c r="L439" s="1"/>
      <c r="M439" s="1" t="s">
        <v>77</v>
      </c>
      <c r="N439" s="1" t="s">
        <v>78</v>
      </c>
      <c r="O439" s="1"/>
      <c r="P439" s="1"/>
      <c r="Q439" s="1"/>
      <c r="R439" s="1"/>
      <c r="S439" s="1"/>
      <c r="T439" s="1"/>
      <c r="U439" s="1" t="s">
        <v>7776</v>
      </c>
      <c r="V439" s="1" t="s">
        <v>7777</v>
      </c>
      <c r="W439" s="1" t="s">
        <v>7778</v>
      </c>
      <c r="X439" s="1" t="s">
        <v>7779</v>
      </c>
      <c r="Y439" s="1" t="s">
        <v>7780</v>
      </c>
      <c r="Z439" s="1" t="s">
        <v>7781</v>
      </c>
      <c r="AA439" s="1" t="s">
        <v>7782</v>
      </c>
      <c r="AB439" s="1" t="s">
        <v>7783</v>
      </c>
      <c r="AC439" s="1" t="s">
        <v>7784</v>
      </c>
      <c r="AD439" s="1" t="s">
        <v>7244</v>
      </c>
      <c r="AE439" s="1" t="s">
        <v>7785</v>
      </c>
      <c r="AF439" s="1"/>
      <c r="AG439" s="1" t="n">
        <v>90</v>
      </c>
      <c r="AH439" s="1" t="n">
        <v>28</v>
      </c>
      <c r="AI439" s="1" t="n">
        <v>28</v>
      </c>
      <c r="AJ439" s="1" t="n">
        <v>0</v>
      </c>
      <c r="AK439" s="1" t="n">
        <v>16</v>
      </c>
      <c r="AL439" s="1" t="s">
        <v>994</v>
      </c>
      <c r="AM439" s="1" t="s">
        <v>226</v>
      </c>
      <c r="AN439" s="1" t="s">
        <v>995</v>
      </c>
      <c r="AO439" s="1" t="s">
        <v>1971</v>
      </c>
      <c r="AP439" s="1" t="s">
        <v>2415</v>
      </c>
      <c r="AQ439" s="1"/>
      <c r="AR439" s="1" t="s">
        <v>1972</v>
      </c>
      <c r="AS439" s="1" t="s">
        <v>1973</v>
      </c>
      <c r="AT439" s="1" t="s">
        <v>232</v>
      </c>
      <c r="AU439" s="1" t="n">
        <v>2018</v>
      </c>
      <c r="AV439" s="1" t="n">
        <v>47</v>
      </c>
      <c r="AW439" s="1" t="n">
        <v>2</v>
      </c>
      <c r="AX439" s="1"/>
      <c r="AY439" s="1"/>
      <c r="AZ439" s="1" t="s">
        <v>94</v>
      </c>
      <c r="BA439" s="1"/>
      <c r="BB439" s="1" t="n">
        <v>334</v>
      </c>
      <c r="BC439" s="1" t="n">
        <v>348</v>
      </c>
      <c r="BD439" s="1"/>
      <c r="BE439" s="1" t="s">
        <v>7786</v>
      </c>
      <c r="BF439" s="1" t="str">
        <f aca="false">HYPERLINK("http://dx.doi.org/10.1007/s10964-017-0790-5","http://dx.doi.org/10.1007/s10964-017-0790-5")</f>
        <v>http://dx.doi.org/10.1007/s10964-017-0790-5</v>
      </c>
      <c r="BG439" s="1"/>
      <c r="BH439" s="1"/>
      <c r="BI439" s="1" t="n">
        <v>15</v>
      </c>
      <c r="BJ439" s="1" t="s">
        <v>550</v>
      </c>
      <c r="BK439" s="1" t="s">
        <v>145</v>
      </c>
      <c r="BL439" s="1" t="s">
        <v>350</v>
      </c>
      <c r="BM439" s="1" t="s">
        <v>7787</v>
      </c>
      <c r="BN439" s="1" t="n">
        <v>29188410</v>
      </c>
      <c r="BO439" s="1" t="s">
        <v>1018</v>
      </c>
      <c r="BP439" s="1"/>
      <c r="BQ439" s="1"/>
      <c r="BR439" s="1" t="s">
        <v>100</v>
      </c>
      <c r="BS439" s="1" t="s">
        <v>7788</v>
      </c>
      <c r="BT439" s="1" t="str">
        <f aca="false">HYPERLINK("https%3A%2F%2Fwww.webofscience.com%2Fwos%2Fwoscc%2Ffull-record%2FWOS:000423660100007","View Full Record in Web of Science")</f>
        <v>View Full Record in Web of Science</v>
      </c>
    </row>
    <row r="440" customFormat="false" ht="12.75" hidden="false" customHeight="false" outlineLevel="0" collapsed="false">
      <c r="A440" s="1" t="s">
        <v>72</v>
      </c>
      <c r="B440" s="1" t="s">
        <v>7789</v>
      </c>
      <c r="C440" s="1"/>
      <c r="D440" s="1"/>
      <c r="E440" s="1"/>
      <c r="F440" s="1" t="s">
        <v>7790</v>
      </c>
      <c r="G440" s="1"/>
      <c r="H440" s="1"/>
      <c r="I440" s="1" t="s">
        <v>7791</v>
      </c>
      <c r="J440" s="1" t="s">
        <v>4924</v>
      </c>
      <c r="K440" s="1"/>
      <c r="L440" s="1"/>
      <c r="M440" s="1" t="s">
        <v>77</v>
      </c>
      <c r="N440" s="1" t="s">
        <v>78</v>
      </c>
      <c r="O440" s="1"/>
      <c r="P440" s="1"/>
      <c r="Q440" s="1"/>
      <c r="R440" s="1"/>
      <c r="S440" s="1"/>
      <c r="T440" s="1" t="s">
        <v>7792</v>
      </c>
      <c r="U440" s="1" t="s">
        <v>7793</v>
      </c>
      <c r="V440" s="1" t="s">
        <v>7794</v>
      </c>
      <c r="W440" s="1" t="s">
        <v>7795</v>
      </c>
      <c r="X440" s="1" t="s">
        <v>7796</v>
      </c>
      <c r="Y440" s="1" t="s">
        <v>7797</v>
      </c>
      <c r="Z440" s="1" t="s">
        <v>7798</v>
      </c>
      <c r="AA440" s="1"/>
      <c r="AB440" s="1"/>
      <c r="AC440" s="1"/>
      <c r="AD440" s="1"/>
      <c r="AE440" s="1"/>
      <c r="AF440" s="1"/>
      <c r="AG440" s="1" t="n">
        <v>134</v>
      </c>
      <c r="AH440" s="1" t="n">
        <v>0</v>
      </c>
      <c r="AI440" s="1" t="n">
        <v>0</v>
      </c>
      <c r="AJ440" s="1" t="n">
        <v>9</v>
      </c>
      <c r="AK440" s="1" t="n">
        <v>39</v>
      </c>
      <c r="AL440" s="1" t="s">
        <v>3631</v>
      </c>
      <c r="AM440" s="1" t="s">
        <v>3632</v>
      </c>
      <c r="AN440" s="1" t="s">
        <v>3633</v>
      </c>
      <c r="AO440" s="1" t="s">
        <v>4931</v>
      </c>
      <c r="AP440" s="1" t="s">
        <v>4932</v>
      </c>
      <c r="AQ440" s="1"/>
      <c r="AR440" s="1" t="s">
        <v>4933</v>
      </c>
      <c r="AS440" s="1" t="s">
        <v>4934</v>
      </c>
      <c r="AT440" s="1" t="s">
        <v>492</v>
      </c>
      <c r="AU440" s="1" t="n">
        <v>2021</v>
      </c>
      <c r="AV440" s="1" t="n">
        <v>66</v>
      </c>
      <c r="AW440" s="1"/>
      <c r="AX440" s="1"/>
      <c r="AY440" s="1"/>
      <c r="AZ440" s="1"/>
      <c r="BA440" s="1"/>
      <c r="BB440" s="1"/>
      <c r="BC440" s="1"/>
      <c r="BD440" s="1" t="n">
        <v>101975</v>
      </c>
      <c r="BE440" s="1" t="s">
        <v>7799</v>
      </c>
      <c r="BF440" s="1" t="str">
        <f aca="false">HYPERLINK("http://dx.doi.org/10.1016/j.cedpsych.2021.101975","http://dx.doi.org/10.1016/j.cedpsych.2021.101975")</f>
        <v>http://dx.doi.org/10.1016/j.cedpsych.2021.101975</v>
      </c>
      <c r="BG440" s="1"/>
      <c r="BH440" s="1" t="s">
        <v>1663</v>
      </c>
      <c r="BI440" s="1" t="n">
        <v>15</v>
      </c>
      <c r="BJ440" s="1" t="s">
        <v>934</v>
      </c>
      <c r="BK440" s="1" t="s">
        <v>145</v>
      </c>
      <c r="BL440" s="1" t="s">
        <v>350</v>
      </c>
      <c r="BM440" s="1" t="s">
        <v>7800</v>
      </c>
      <c r="BN440" s="1"/>
      <c r="BO440" s="1"/>
      <c r="BP440" s="1"/>
      <c r="BQ440" s="1"/>
      <c r="BR440" s="1" t="s">
        <v>100</v>
      </c>
      <c r="BS440" s="1" t="s">
        <v>7801</v>
      </c>
      <c r="BT440" s="1" t="str">
        <f aca="false">HYPERLINK("https%3A%2F%2Fwww.webofscience.com%2Fwos%2Fwoscc%2Ffull-record%2FWOS:000687952300009","View Full Record in Web of Science")</f>
        <v>View Full Record in Web of Science</v>
      </c>
    </row>
    <row r="441" customFormat="false" ht="12.75" hidden="false" customHeight="false" outlineLevel="0" collapsed="false">
      <c r="A441" s="1" t="s">
        <v>72</v>
      </c>
      <c r="B441" s="1" t="s">
        <v>7802</v>
      </c>
      <c r="C441" s="1"/>
      <c r="D441" s="1"/>
      <c r="E441" s="1"/>
      <c r="F441" s="1" t="s">
        <v>7803</v>
      </c>
      <c r="G441" s="1"/>
      <c r="H441" s="1"/>
      <c r="I441" s="1" t="s">
        <v>7804</v>
      </c>
      <c r="J441" s="1" t="s">
        <v>6500</v>
      </c>
      <c r="K441" s="1"/>
      <c r="L441" s="1"/>
      <c r="M441" s="1" t="s">
        <v>77</v>
      </c>
      <c r="N441" s="1" t="s">
        <v>78</v>
      </c>
      <c r="O441" s="1"/>
      <c r="P441" s="1"/>
      <c r="Q441" s="1"/>
      <c r="R441" s="1"/>
      <c r="S441" s="1"/>
      <c r="T441" s="1" t="s">
        <v>7805</v>
      </c>
      <c r="U441" s="1" t="s">
        <v>7806</v>
      </c>
      <c r="V441" s="1" t="s">
        <v>7807</v>
      </c>
      <c r="W441" s="1" t="s">
        <v>7808</v>
      </c>
      <c r="X441" s="1" t="s">
        <v>7809</v>
      </c>
      <c r="Y441" s="1" t="s">
        <v>7810</v>
      </c>
      <c r="Z441" s="1" t="s">
        <v>7811</v>
      </c>
      <c r="AA441" s="1" t="s">
        <v>7812</v>
      </c>
      <c r="AB441" s="1" t="s">
        <v>7813</v>
      </c>
      <c r="AC441" s="1" t="s">
        <v>7814</v>
      </c>
      <c r="AD441" s="1" t="s">
        <v>7815</v>
      </c>
      <c r="AE441" s="1" t="s">
        <v>7816</v>
      </c>
      <c r="AF441" s="1"/>
      <c r="AG441" s="1" t="n">
        <v>93</v>
      </c>
      <c r="AH441" s="1" t="n">
        <v>5</v>
      </c>
      <c r="AI441" s="1" t="n">
        <v>5</v>
      </c>
      <c r="AJ441" s="1" t="n">
        <v>1</v>
      </c>
      <c r="AK441" s="1" t="n">
        <v>8</v>
      </c>
      <c r="AL441" s="1" t="s">
        <v>1321</v>
      </c>
      <c r="AM441" s="1" t="s">
        <v>486</v>
      </c>
      <c r="AN441" s="1" t="s">
        <v>1322</v>
      </c>
      <c r="AO441" s="1" t="s">
        <v>6509</v>
      </c>
      <c r="AP441" s="1" t="s">
        <v>6510</v>
      </c>
      <c r="AQ441" s="1"/>
      <c r="AR441" s="1" t="s">
        <v>6511</v>
      </c>
      <c r="AS441" s="1" t="s">
        <v>6512</v>
      </c>
      <c r="AT441" s="1" t="s">
        <v>276</v>
      </c>
      <c r="AU441" s="1" t="n">
        <v>2020</v>
      </c>
      <c r="AV441" s="1" t="n">
        <v>75</v>
      </c>
      <c r="AW441" s="1" t="n">
        <v>7</v>
      </c>
      <c r="AX441" s="1"/>
      <c r="AY441" s="1"/>
      <c r="AZ441" s="1"/>
      <c r="BA441" s="1"/>
      <c r="BB441" s="1" t="n">
        <v>952</v>
      </c>
      <c r="BC441" s="1" t="n">
        <v>968</v>
      </c>
      <c r="BD441" s="1"/>
      <c r="BE441" s="1" t="s">
        <v>7817</v>
      </c>
      <c r="BF441" s="1" t="str">
        <f aca="false">HYPERLINK("http://dx.doi.org/10.1037/amp0000533","http://dx.doi.org/10.1037/amp0000533")</f>
        <v>http://dx.doi.org/10.1037/amp0000533</v>
      </c>
      <c r="BG441" s="1"/>
      <c r="BH441" s="1"/>
      <c r="BI441" s="1" t="n">
        <v>17</v>
      </c>
      <c r="BJ441" s="1" t="s">
        <v>349</v>
      </c>
      <c r="BK441" s="1" t="s">
        <v>145</v>
      </c>
      <c r="BL441" s="1" t="s">
        <v>350</v>
      </c>
      <c r="BM441" s="1" t="s">
        <v>7818</v>
      </c>
      <c r="BN441" s="1" t="n">
        <v>31621340</v>
      </c>
      <c r="BO441" s="1" t="s">
        <v>3853</v>
      </c>
      <c r="BP441" s="1"/>
      <c r="BQ441" s="1"/>
      <c r="BR441" s="1" t="s">
        <v>100</v>
      </c>
      <c r="BS441" s="1" t="s">
        <v>7819</v>
      </c>
      <c r="BT441" s="1" t="str">
        <f aca="false">HYPERLINK("https%3A%2F%2Fwww.webofscience.com%2Fwos%2Fwoscc%2Ffull-record%2FWOS:000580440900008","View Full Record in Web of Science")</f>
        <v>View Full Record in Web of Science</v>
      </c>
    </row>
    <row r="442" customFormat="false" ht="12.75" hidden="false" customHeight="false" outlineLevel="0" collapsed="false">
      <c r="A442" s="1" t="s">
        <v>72</v>
      </c>
      <c r="B442" s="1" t="s">
        <v>7820</v>
      </c>
      <c r="C442" s="1"/>
      <c r="D442" s="1"/>
      <c r="E442" s="1"/>
      <c r="F442" s="1" t="s">
        <v>7821</v>
      </c>
      <c r="G442" s="1"/>
      <c r="H442" s="1"/>
      <c r="I442" s="1" t="s">
        <v>7822</v>
      </c>
      <c r="J442" s="1" t="s">
        <v>6480</v>
      </c>
      <c r="K442" s="1"/>
      <c r="L442" s="1"/>
      <c r="M442" s="1" t="s">
        <v>77</v>
      </c>
      <c r="N442" s="1" t="s">
        <v>78</v>
      </c>
      <c r="O442" s="1"/>
      <c r="P442" s="1"/>
      <c r="Q442" s="1"/>
      <c r="R442" s="1"/>
      <c r="S442" s="1"/>
      <c r="T442" s="1" t="s">
        <v>7823</v>
      </c>
      <c r="U442" s="1" t="s">
        <v>7824</v>
      </c>
      <c r="V442" s="1" t="s">
        <v>7825</v>
      </c>
      <c r="W442" s="1" t="s">
        <v>7826</v>
      </c>
      <c r="X442" s="1" t="s">
        <v>7827</v>
      </c>
      <c r="Y442" s="1" t="s">
        <v>7828</v>
      </c>
      <c r="Z442" s="1" t="s">
        <v>7829</v>
      </c>
      <c r="AA442" s="1" t="s">
        <v>7830</v>
      </c>
      <c r="AB442" s="1" t="s">
        <v>7831</v>
      </c>
      <c r="AC442" s="1"/>
      <c r="AD442" s="1"/>
      <c r="AE442" s="1"/>
      <c r="AF442" s="1"/>
      <c r="AG442" s="1" t="n">
        <v>48</v>
      </c>
      <c r="AH442" s="1" t="n">
        <v>11</v>
      </c>
      <c r="AI442" s="1" t="n">
        <v>11</v>
      </c>
      <c r="AJ442" s="1" t="n">
        <v>0</v>
      </c>
      <c r="AK442" s="1" t="n">
        <v>18</v>
      </c>
      <c r="AL442" s="1" t="s">
        <v>696</v>
      </c>
      <c r="AM442" s="1" t="s">
        <v>697</v>
      </c>
      <c r="AN442" s="1" t="s">
        <v>698</v>
      </c>
      <c r="AO442" s="1"/>
      <c r="AP442" s="1" t="s">
        <v>6490</v>
      </c>
      <c r="AQ442" s="1"/>
      <c r="AR442" s="1" t="s">
        <v>6491</v>
      </c>
      <c r="AS442" s="1" t="s">
        <v>6492</v>
      </c>
      <c r="AT442" s="1" t="s">
        <v>7832</v>
      </c>
      <c r="AU442" s="1" t="n">
        <v>2022</v>
      </c>
      <c r="AV442" s="1" t="n">
        <v>51</v>
      </c>
      <c r="AW442" s="1" t="n">
        <v>2</v>
      </c>
      <c r="AX442" s="1"/>
      <c r="AY442" s="1"/>
      <c r="AZ442" s="1"/>
      <c r="BA442" s="1"/>
      <c r="BB442" s="1" t="n">
        <v>170</v>
      </c>
      <c r="BC442" s="1" t="n">
        <v>186</v>
      </c>
      <c r="BD442" s="1"/>
      <c r="BE442" s="1" t="s">
        <v>7833</v>
      </c>
      <c r="BF442" s="1" t="str">
        <f aca="false">HYPERLINK("http://dx.doi.org/10.1080/2372966X.2021.1880873","http://dx.doi.org/10.1080/2372966X.2021.1880873")</f>
        <v>http://dx.doi.org/10.1080/2372966X.2021.1880873</v>
      </c>
      <c r="BG442" s="1"/>
      <c r="BH442" s="1" t="s">
        <v>3296</v>
      </c>
      <c r="BI442" s="1" t="n">
        <v>17</v>
      </c>
      <c r="BJ442" s="1" t="s">
        <v>934</v>
      </c>
      <c r="BK442" s="1" t="s">
        <v>145</v>
      </c>
      <c r="BL442" s="1" t="s">
        <v>350</v>
      </c>
      <c r="BM442" s="1" t="s">
        <v>7834</v>
      </c>
      <c r="BN442" s="1"/>
      <c r="BO442" s="1"/>
      <c r="BP442" s="1"/>
      <c r="BQ442" s="1"/>
      <c r="BR442" s="1" t="s">
        <v>100</v>
      </c>
      <c r="BS442" s="1" t="s">
        <v>7835</v>
      </c>
      <c r="BT442" s="1" t="str">
        <f aca="false">HYPERLINK("https%3A%2F%2Fwww.webofscience.com%2Fwos%2Fwoscc%2Ffull-record%2FWOS:000651311300001","View Full Record in Web of Science")</f>
        <v>View Full Record in Web of Science</v>
      </c>
    </row>
    <row r="443" customFormat="false" ht="12.75" hidden="false" customHeight="false" outlineLevel="0" collapsed="false">
      <c r="A443" s="1" t="s">
        <v>72</v>
      </c>
      <c r="B443" s="1" t="s">
        <v>7836</v>
      </c>
      <c r="C443" s="1"/>
      <c r="D443" s="1"/>
      <c r="E443" s="1"/>
      <c r="F443" s="1" t="s">
        <v>7837</v>
      </c>
      <c r="G443" s="1"/>
      <c r="H443" s="1"/>
      <c r="I443" s="1" t="s">
        <v>7838</v>
      </c>
      <c r="J443" s="1" t="s">
        <v>7839</v>
      </c>
      <c r="K443" s="1"/>
      <c r="L443" s="1"/>
      <c r="M443" s="1" t="s">
        <v>77</v>
      </c>
      <c r="N443" s="1" t="s">
        <v>78</v>
      </c>
      <c r="O443" s="1"/>
      <c r="P443" s="1"/>
      <c r="Q443" s="1"/>
      <c r="R443" s="1"/>
      <c r="S443" s="1"/>
      <c r="T443" s="1" t="s">
        <v>7840</v>
      </c>
      <c r="U443" s="1" t="s">
        <v>7841</v>
      </c>
      <c r="V443" s="1" t="s">
        <v>7842</v>
      </c>
      <c r="W443" s="1" t="s">
        <v>7843</v>
      </c>
      <c r="X443" s="1" t="s">
        <v>2877</v>
      </c>
      <c r="Y443" s="1" t="s">
        <v>7844</v>
      </c>
      <c r="Z443" s="1" t="s">
        <v>7845</v>
      </c>
      <c r="AA443" s="1"/>
      <c r="AB443" s="1"/>
      <c r="AC443" s="1"/>
      <c r="AD443" s="1"/>
      <c r="AE443" s="1"/>
      <c r="AF443" s="1"/>
      <c r="AG443" s="1" t="n">
        <v>89</v>
      </c>
      <c r="AH443" s="1" t="n">
        <v>7</v>
      </c>
      <c r="AI443" s="1" t="n">
        <v>8</v>
      </c>
      <c r="AJ443" s="1" t="n">
        <v>2</v>
      </c>
      <c r="AK443" s="1" t="n">
        <v>8</v>
      </c>
      <c r="AL443" s="1" t="s">
        <v>136</v>
      </c>
      <c r="AM443" s="1" t="s">
        <v>137</v>
      </c>
      <c r="AN443" s="1" t="s">
        <v>138</v>
      </c>
      <c r="AO443" s="1" t="s">
        <v>7846</v>
      </c>
      <c r="AP443" s="1" t="s">
        <v>7847</v>
      </c>
      <c r="AQ443" s="1"/>
      <c r="AR443" s="1" t="s">
        <v>7848</v>
      </c>
      <c r="AS443" s="1" t="s">
        <v>7849</v>
      </c>
      <c r="AT443" s="1" t="s">
        <v>183</v>
      </c>
      <c r="AU443" s="1" t="n">
        <v>2014</v>
      </c>
      <c r="AV443" s="1" t="n">
        <v>73</v>
      </c>
      <c r="AW443" s="1" t="n">
        <v>3</v>
      </c>
      <c r="AX443" s="1"/>
      <c r="AY443" s="1"/>
      <c r="AZ443" s="1" t="s">
        <v>94</v>
      </c>
      <c r="BA443" s="1"/>
      <c r="BB443" s="1" t="n">
        <v>341</v>
      </c>
      <c r="BC443" s="1" t="n">
        <v>364</v>
      </c>
      <c r="BD443" s="1"/>
      <c r="BE443" s="1" t="s">
        <v>7850</v>
      </c>
      <c r="BF443" s="1" t="str">
        <f aca="false">HYPERLINK("http://dx.doi.org/10.1080/00020184.2014.962874","http://dx.doi.org/10.1080/00020184.2014.962874")</f>
        <v>http://dx.doi.org/10.1080/00020184.2014.962874</v>
      </c>
      <c r="BG443" s="1"/>
      <c r="BH443" s="1"/>
      <c r="BI443" s="1" t="n">
        <v>24</v>
      </c>
      <c r="BJ443" s="1" t="s">
        <v>7851</v>
      </c>
      <c r="BK443" s="1" t="s">
        <v>145</v>
      </c>
      <c r="BL443" s="1" t="s">
        <v>7851</v>
      </c>
      <c r="BM443" s="1" t="s">
        <v>7852</v>
      </c>
      <c r="BN443" s="1"/>
      <c r="BO443" s="1"/>
      <c r="BP443" s="1"/>
      <c r="BQ443" s="1"/>
      <c r="BR443" s="1" t="s">
        <v>100</v>
      </c>
      <c r="BS443" s="1" t="s">
        <v>7853</v>
      </c>
      <c r="BT443" s="1" t="str">
        <f aca="false">HYPERLINK("https%3A%2F%2Fwww.webofscience.com%2Fwos%2Fwoscc%2Ffull-record%2FWOS:000344401100003","View Full Record in Web of Science")</f>
        <v>View Full Record in Web of Science</v>
      </c>
    </row>
    <row r="444" customFormat="false" ht="12.75" hidden="false" customHeight="false" outlineLevel="0" collapsed="false">
      <c r="A444" s="1" t="s">
        <v>72</v>
      </c>
      <c r="B444" s="1" t="s">
        <v>7854</v>
      </c>
      <c r="C444" s="1"/>
      <c r="D444" s="1"/>
      <c r="E444" s="1"/>
      <c r="F444" s="1" t="s">
        <v>7855</v>
      </c>
      <c r="G444" s="1"/>
      <c r="H444" s="1"/>
      <c r="I444" s="1" t="s">
        <v>7856</v>
      </c>
      <c r="J444" s="1" t="s">
        <v>7857</v>
      </c>
      <c r="K444" s="1"/>
      <c r="L444" s="1"/>
      <c r="M444" s="1" t="s">
        <v>77</v>
      </c>
      <c r="N444" s="1" t="s">
        <v>78</v>
      </c>
      <c r="O444" s="1"/>
      <c r="P444" s="1"/>
      <c r="Q444" s="1"/>
      <c r="R444" s="1"/>
      <c r="S444" s="1"/>
      <c r="T444" s="1"/>
      <c r="U444" s="1" t="s">
        <v>7858</v>
      </c>
      <c r="V444" s="1" t="s">
        <v>7859</v>
      </c>
      <c r="W444" s="1" t="s">
        <v>7860</v>
      </c>
      <c r="X444" s="1" t="s">
        <v>7861</v>
      </c>
      <c r="Y444" s="1" t="s">
        <v>7862</v>
      </c>
      <c r="Z444" s="1" t="s">
        <v>7863</v>
      </c>
      <c r="AA444" s="1"/>
      <c r="AB444" s="1"/>
      <c r="AC444" s="1"/>
      <c r="AD444" s="1"/>
      <c r="AE444" s="1"/>
      <c r="AF444" s="1"/>
      <c r="AG444" s="1" t="n">
        <v>34</v>
      </c>
      <c r="AH444" s="1" t="n">
        <v>0</v>
      </c>
      <c r="AI444" s="1" t="n">
        <v>0</v>
      </c>
      <c r="AJ444" s="1" t="n">
        <v>0</v>
      </c>
      <c r="AK444" s="1" t="n">
        <v>0</v>
      </c>
      <c r="AL444" s="1" t="s">
        <v>401</v>
      </c>
      <c r="AM444" s="1" t="s">
        <v>402</v>
      </c>
      <c r="AN444" s="1" t="s">
        <v>403</v>
      </c>
      <c r="AO444" s="1" t="s">
        <v>7864</v>
      </c>
      <c r="AP444" s="1"/>
      <c r="AQ444" s="1"/>
      <c r="AR444" s="1" t="s">
        <v>7865</v>
      </c>
      <c r="AS444" s="1" t="s">
        <v>7866</v>
      </c>
      <c r="AT444" s="1" t="s">
        <v>7867</v>
      </c>
      <c r="AU444" s="1" t="n">
        <v>2020</v>
      </c>
      <c r="AV444" s="1" t="n">
        <v>6</v>
      </c>
      <c r="AW444" s="1" t="n">
        <v>1</v>
      </c>
      <c r="AX444" s="1"/>
      <c r="AY444" s="1"/>
      <c r="AZ444" s="1"/>
      <c r="BA444" s="1"/>
      <c r="BB444" s="1"/>
      <c r="BC444" s="1"/>
      <c r="BD444" s="1" t="n">
        <v>65</v>
      </c>
      <c r="BE444" s="1" t="s">
        <v>7868</v>
      </c>
      <c r="BF444" s="1" t="str">
        <f aca="false">HYPERLINK("http://dx.doi.org/10.1057/s41599-020-0441-4","http://dx.doi.org/10.1057/s41599-020-0441-4")</f>
        <v>http://dx.doi.org/10.1057/s41599-020-0441-4</v>
      </c>
      <c r="BG444" s="1"/>
      <c r="BH444" s="1"/>
      <c r="BI444" s="1" t="n">
        <v>7</v>
      </c>
      <c r="BJ444" s="1" t="s">
        <v>96</v>
      </c>
      <c r="BK444" s="1" t="s">
        <v>97</v>
      </c>
      <c r="BL444" s="1" t="s">
        <v>98</v>
      </c>
      <c r="BM444" s="1" t="s">
        <v>7869</v>
      </c>
      <c r="BN444" s="1"/>
      <c r="BO444" s="1" t="s">
        <v>122</v>
      </c>
      <c r="BP444" s="1"/>
      <c r="BQ444" s="1"/>
      <c r="BR444" s="1" t="s">
        <v>100</v>
      </c>
      <c r="BS444" s="1" t="s">
        <v>7870</v>
      </c>
      <c r="BT444" s="1" t="str">
        <f aca="false">HYPERLINK("https%3A%2F%2Fwww.webofscience.com%2Fwos%2Fwoscc%2Ffull-record%2FWOS:000529958500002","View Full Record in Web of Science")</f>
        <v>View Full Record in Web of Science</v>
      </c>
    </row>
    <row r="445" customFormat="false" ht="12.75" hidden="false" customHeight="false" outlineLevel="0" collapsed="false">
      <c r="A445" s="1" t="s">
        <v>72</v>
      </c>
      <c r="B445" s="1" t="s">
        <v>7871</v>
      </c>
      <c r="C445" s="1"/>
      <c r="D445" s="1"/>
      <c r="E445" s="1"/>
      <c r="F445" s="1" t="s">
        <v>7872</v>
      </c>
      <c r="G445" s="1"/>
      <c r="H445" s="1"/>
      <c r="I445" s="1" t="s">
        <v>7873</v>
      </c>
      <c r="J445" s="1" t="s">
        <v>2627</v>
      </c>
      <c r="K445" s="1"/>
      <c r="L445" s="1"/>
      <c r="M445" s="1" t="s">
        <v>77</v>
      </c>
      <c r="N445" s="1" t="s">
        <v>78</v>
      </c>
      <c r="O445" s="1"/>
      <c r="P445" s="1"/>
      <c r="Q445" s="1"/>
      <c r="R445" s="1"/>
      <c r="S445" s="1"/>
      <c r="T445" s="1" t="s">
        <v>7874</v>
      </c>
      <c r="U445" s="1" t="s">
        <v>7875</v>
      </c>
      <c r="V445" s="1" t="s">
        <v>7876</v>
      </c>
      <c r="W445" s="1" t="s">
        <v>7877</v>
      </c>
      <c r="X445" s="1" t="s">
        <v>1871</v>
      </c>
      <c r="Y445" s="1" t="s">
        <v>7878</v>
      </c>
      <c r="Z445" s="1" t="s">
        <v>7879</v>
      </c>
      <c r="AA445" s="1"/>
      <c r="AB445" s="1"/>
      <c r="AC445" s="1" t="s">
        <v>7880</v>
      </c>
      <c r="AD445" s="1" t="s">
        <v>7881</v>
      </c>
      <c r="AE445" s="1" t="s">
        <v>7882</v>
      </c>
      <c r="AF445" s="1"/>
      <c r="AG445" s="1" t="n">
        <v>65</v>
      </c>
      <c r="AH445" s="1" t="n">
        <v>2</v>
      </c>
      <c r="AI445" s="1" t="n">
        <v>2</v>
      </c>
      <c r="AJ445" s="1" t="n">
        <v>1</v>
      </c>
      <c r="AK445" s="1" t="n">
        <v>12</v>
      </c>
      <c r="AL445" s="1" t="s">
        <v>1453</v>
      </c>
      <c r="AM445" s="1" t="s">
        <v>1454</v>
      </c>
      <c r="AN445" s="1" t="s">
        <v>1455</v>
      </c>
      <c r="AO445" s="1" t="s">
        <v>2633</v>
      </c>
      <c r="AP445" s="1" t="s">
        <v>2634</v>
      </c>
      <c r="AQ445" s="1"/>
      <c r="AR445" s="1" t="s">
        <v>2635</v>
      </c>
      <c r="AS445" s="1" t="s">
        <v>2636</v>
      </c>
      <c r="AT445" s="1" t="s">
        <v>347</v>
      </c>
      <c r="AU445" s="1" t="n">
        <v>2022</v>
      </c>
      <c r="AV445" s="1" t="n">
        <v>22</v>
      </c>
      <c r="AW445" s="1" t="n">
        <v>1</v>
      </c>
      <c r="AX445" s="1"/>
      <c r="AY445" s="1"/>
      <c r="AZ445" s="1"/>
      <c r="BA445" s="1"/>
      <c r="BB445" s="1" t="n">
        <v>31</v>
      </c>
      <c r="BC445" s="1" t="n">
        <v>65</v>
      </c>
      <c r="BD445" s="1" t="n">
        <v>1468798420901820</v>
      </c>
      <c r="BE445" s="1" t="s">
        <v>7883</v>
      </c>
      <c r="BF445" s="1" t="str">
        <f aca="false">HYPERLINK("http://dx.doi.org/10.1177/1468798420901822","http://dx.doi.org/10.1177/1468798420901822")</f>
        <v>http://dx.doi.org/10.1177/1468798420901822</v>
      </c>
      <c r="BG445" s="1"/>
      <c r="BH445" s="1" t="s">
        <v>3267</v>
      </c>
      <c r="BI445" s="1" t="n">
        <v>35</v>
      </c>
      <c r="BJ445" s="1" t="s">
        <v>211</v>
      </c>
      <c r="BK445" s="1" t="s">
        <v>145</v>
      </c>
      <c r="BL445" s="1" t="s">
        <v>211</v>
      </c>
      <c r="BM445" s="1" t="s">
        <v>7884</v>
      </c>
      <c r="BN445" s="1"/>
      <c r="BO445" s="1"/>
      <c r="BP445" s="1"/>
      <c r="BQ445" s="1"/>
      <c r="BR445" s="1" t="s">
        <v>100</v>
      </c>
      <c r="BS445" s="1" t="s">
        <v>7885</v>
      </c>
      <c r="BT445" s="1" t="str">
        <f aca="false">HYPERLINK("https%3A%2F%2Fwww.webofscience.com%2Fwos%2Fwoscc%2Ffull-record%2FWOS:000510126100001","View Full Record in Web of Science")</f>
        <v>View Full Record in Web of Science</v>
      </c>
    </row>
    <row r="446" customFormat="false" ht="12.75" hidden="false" customHeight="false" outlineLevel="0" collapsed="false">
      <c r="A446" s="1" t="s">
        <v>72</v>
      </c>
      <c r="B446" s="1" t="s">
        <v>7886</v>
      </c>
      <c r="C446" s="1"/>
      <c r="D446" s="1"/>
      <c r="E446" s="1"/>
      <c r="F446" s="1" t="s">
        <v>7887</v>
      </c>
      <c r="G446" s="1"/>
      <c r="H446" s="1"/>
      <c r="I446" s="1" t="s">
        <v>7888</v>
      </c>
      <c r="J446" s="1" t="s">
        <v>1184</v>
      </c>
      <c r="K446" s="1"/>
      <c r="L446" s="1"/>
      <c r="M446" s="1" t="s">
        <v>77</v>
      </c>
      <c r="N446" s="1" t="s">
        <v>78</v>
      </c>
      <c r="O446" s="1"/>
      <c r="P446" s="1"/>
      <c r="Q446" s="1"/>
      <c r="R446" s="1"/>
      <c r="S446" s="1"/>
      <c r="T446" s="1"/>
      <c r="U446" s="1" t="s">
        <v>7889</v>
      </c>
      <c r="V446" s="1" t="s">
        <v>7890</v>
      </c>
      <c r="W446" s="1" t="s">
        <v>7891</v>
      </c>
      <c r="X446" s="1" t="s">
        <v>7892</v>
      </c>
      <c r="Y446" s="1" t="s">
        <v>7893</v>
      </c>
      <c r="Z446" s="1"/>
      <c r="AA446" s="1"/>
      <c r="AB446" s="1" t="s">
        <v>7894</v>
      </c>
      <c r="AC446" s="1"/>
      <c r="AD446" s="1"/>
      <c r="AE446" s="1"/>
      <c r="AF446" s="1"/>
      <c r="AG446" s="1" t="n">
        <v>70</v>
      </c>
      <c r="AH446" s="1" t="n">
        <v>2</v>
      </c>
      <c r="AI446" s="1" t="n">
        <v>2</v>
      </c>
      <c r="AJ446" s="1" t="n">
        <v>0</v>
      </c>
      <c r="AK446" s="1" t="n">
        <v>15</v>
      </c>
      <c r="AL446" s="1" t="s">
        <v>2396</v>
      </c>
      <c r="AM446" s="1" t="s">
        <v>226</v>
      </c>
      <c r="AN446" s="1" t="s">
        <v>2397</v>
      </c>
      <c r="AO446" s="1" t="s">
        <v>1192</v>
      </c>
      <c r="AP446" s="1" t="s">
        <v>1193</v>
      </c>
      <c r="AQ446" s="1"/>
      <c r="AR446" s="1" t="s">
        <v>1194</v>
      </c>
      <c r="AS446" s="1" t="s">
        <v>1195</v>
      </c>
      <c r="AT446" s="1" t="s">
        <v>232</v>
      </c>
      <c r="AU446" s="1" t="n">
        <v>2019</v>
      </c>
      <c r="AV446" s="1" t="n">
        <v>121</v>
      </c>
      <c r="AW446" s="1" t="n">
        <v>2</v>
      </c>
      <c r="AX446" s="1"/>
      <c r="AY446" s="1"/>
      <c r="AZ446" s="1"/>
      <c r="BA446" s="1"/>
      <c r="BB446" s="1"/>
      <c r="BC446" s="1"/>
      <c r="BD446" s="1" t="n">
        <v>20305</v>
      </c>
      <c r="BE446" s="1"/>
      <c r="BF446" s="1"/>
      <c r="BG446" s="1"/>
      <c r="BH446" s="1"/>
      <c r="BI446" s="1" t="n">
        <v>40</v>
      </c>
      <c r="BJ446" s="1" t="s">
        <v>211</v>
      </c>
      <c r="BK446" s="1" t="s">
        <v>145</v>
      </c>
      <c r="BL446" s="1" t="s">
        <v>211</v>
      </c>
      <c r="BM446" s="1" t="s">
        <v>7895</v>
      </c>
      <c r="BN446" s="1"/>
      <c r="BO446" s="1"/>
      <c r="BP446" s="1"/>
      <c r="BQ446" s="1"/>
      <c r="BR446" s="1" t="s">
        <v>100</v>
      </c>
      <c r="BS446" s="1" t="s">
        <v>7896</v>
      </c>
      <c r="BT446" s="1" t="str">
        <f aca="false">HYPERLINK("https%3A%2F%2Fwww.webofscience.com%2Fwos%2Fwoscc%2Ffull-record%2FWOS:000460799600005","View Full Record in Web of Science")</f>
        <v>View Full Record in Web of Science</v>
      </c>
    </row>
    <row r="447" customFormat="false" ht="12.75" hidden="false" customHeight="false" outlineLevel="0" collapsed="false">
      <c r="A447" s="1" t="s">
        <v>72</v>
      </c>
      <c r="B447" s="1" t="s">
        <v>7897</v>
      </c>
      <c r="C447" s="1"/>
      <c r="D447" s="1"/>
      <c r="E447" s="1"/>
      <c r="F447" s="1" t="s">
        <v>7898</v>
      </c>
      <c r="G447" s="1"/>
      <c r="H447" s="1"/>
      <c r="I447" s="1" t="s">
        <v>7899</v>
      </c>
      <c r="J447" s="1" t="s">
        <v>475</v>
      </c>
      <c r="K447" s="1"/>
      <c r="L447" s="1"/>
      <c r="M447" s="1" t="s">
        <v>77</v>
      </c>
      <c r="N447" s="1" t="s">
        <v>78</v>
      </c>
      <c r="O447" s="1"/>
      <c r="P447" s="1"/>
      <c r="Q447" s="1"/>
      <c r="R447" s="1"/>
      <c r="S447" s="1"/>
      <c r="T447" s="1" t="s">
        <v>7900</v>
      </c>
      <c r="U447" s="1" t="s">
        <v>7901</v>
      </c>
      <c r="V447" s="1" t="s">
        <v>7902</v>
      </c>
      <c r="W447" s="1" t="s">
        <v>7903</v>
      </c>
      <c r="X447" s="1" t="s">
        <v>7904</v>
      </c>
      <c r="Y447" s="1" t="s">
        <v>7905</v>
      </c>
      <c r="Z447" s="1" t="s">
        <v>7906</v>
      </c>
      <c r="AA447" s="1"/>
      <c r="AB447" s="1" t="s">
        <v>7907</v>
      </c>
      <c r="AC447" s="1" t="s">
        <v>7908</v>
      </c>
      <c r="AD447" s="1" t="s">
        <v>7909</v>
      </c>
      <c r="AE447" s="1" t="s">
        <v>7910</v>
      </c>
      <c r="AF447" s="1"/>
      <c r="AG447" s="1" t="n">
        <v>66</v>
      </c>
      <c r="AH447" s="1" t="n">
        <v>2</v>
      </c>
      <c r="AI447" s="1" t="n">
        <v>2</v>
      </c>
      <c r="AJ447" s="1" t="n">
        <v>0</v>
      </c>
      <c r="AK447" s="1" t="n">
        <v>1</v>
      </c>
      <c r="AL447" s="1" t="s">
        <v>485</v>
      </c>
      <c r="AM447" s="1" t="s">
        <v>486</v>
      </c>
      <c r="AN447" s="1" t="s">
        <v>487</v>
      </c>
      <c r="AO447" s="1" t="s">
        <v>488</v>
      </c>
      <c r="AP447" s="1" t="s">
        <v>489</v>
      </c>
      <c r="AQ447" s="1"/>
      <c r="AR447" s="1" t="s">
        <v>490</v>
      </c>
      <c r="AS447" s="1" t="s">
        <v>491</v>
      </c>
      <c r="AT447" s="1" t="s">
        <v>276</v>
      </c>
      <c r="AU447" s="1" t="n">
        <v>2022</v>
      </c>
      <c r="AV447" s="1" t="n">
        <v>23</v>
      </c>
      <c r="AW447" s="1" t="n">
        <v>4</v>
      </c>
      <c r="AX447" s="1"/>
      <c r="AY447" s="1"/>
      <c r="AZ447" s="1"/>
      <c r="BA447" s="1"/>
      <c r="BB447" s="1" t="n">
        <v>374</v>
      </c>
      <c r="BC447" s="1" t="n">
        <v>383</v>
      </c>
      <c r="BD447" s="1"/>
      <c r="BE447" s="1" t="s">
        <v>7911</v>
      </c>
      <c r="BF447" s="1" t="str">
        <f aca="false">HYPERLINK("http://dx.doi.org/10.1037/men0000399","http://dx.doi.org/10.1037/men0000399")</f>
        <v>http://dx.doi.org/10.1037/men0000399</v>
      </c>
      <c r="BG447" s="1"/>
      <c r="BH447" s="1" t="s">
        <v>322</v>
      </c>
      <c r="BI447" s="1" t="n">
        <v>10</v>
      </c>
      <c r="BJ447" s="1" t="s">
        <v>494</v>
      </c>
      <c r="BK447" s="1" t="s">
        <v>145</v>
      </c>
      <c r="BL447" s="1" t="s">
        <v>350</v>
      </c>
      <c r="BM447" s="1" t="s">
        <v>7912</v>
      </c>
      <c r="BN447" s="1" t="n">
        <v>36776223</v>
      </c>
      <c r="BO447" s="1" t="s">
        <v>366</v>
      </c>
      <c r="BP447" s="1"/>
      <c r="BQ447" s="1"/>
      <c r="BR447" s="1" t="s">
        <v>100</v>
      </c>
      <c r="BS447" s="1" t="s">
        <v>7913</v>
      </c>
      <c r="BT447" s="1" t="str">
        <f aca="false">HYPERLINK("https%3A%2F%2Fwww.webofscience.com%2Fwos%2Fwoscc%2Ffull-record%2FWOS:000804346600001","View Full Record in Web of Science")</f>
        <v>View Full Record in Web of Science</v>
      </c>
    </row>
    <row r="448" customFormat="false" ht="12.75" hidden="false" customHeight="false" outlineLevel="0" collapsed="false">
      <c r="A448" s="1" t="s">
        <v>72</v>
      </c>
      <c r="B448" s="1" t="s">
        <v>7914</v>
      </c>
      <c r="C448" s="1"/>
      <c r="D448" s="1"/>
      <c r="E448" s="1"/>
      <c r="F448" s="1" t="s">
        <v>7915</v>
      </c>
      <c r="G448" s="1"/>
      <c r="H448" s="1"/>
      <c r="I448" s="1" t="s">
        <v>7916</v>
      </c>
      <c r="J448" s="1" t="s">
        <v>6380</v>
      </c>
      <c r="K448" s="1"/>
      <c r="L448" s="1"/>
      <c r="M448" s="1" t="s">
        <v>77</v>
      </c>
      <c r="N448" s="1" t="s">
        <v>78</v>
      </c>
      <c r="O448" s="1"/>
      <c r="P448" s="1"/>
      <c r="Q448" s="1"/>
      <c r="R448" s="1"/>
      <c r="S448" s="1"/>
      <c r="T448" s="1" t="s">
        <v>7917</v>
      </c>
      <c r="U448" s="1" t="s">
        <v>7918</v>
      </c>
      <c r="V448" s="1" t="s">
        <v>7919</v>
      </c>
      <c r="W448" s="1" t="s">
        <v>7920</v>
      </c>
      <c r="X448" s="1" t="s">
        <v>7921</v>
      </c>
      <c r="Y448" s="1" t="s">
        <v>7922</v>
      </c>
      <c r="Z448" s="1" t="s">
        <v>7923</v>
      </c>
      <c r="AA448" s="1"/>
      <c r="AB448" s="1" t="s">
        <v>2108</v>
      </c>
      <c r="AC448" s="1"/>
      <c r="AD448" s="1"/>
      <c r="AE448" s="1"/>
      <c r="AF448" s="1"/>
      <c r="AG448" s="1" t="n">
        <v>67</v>
      </c>
      <c r="AH448" s="1" t="n">
        <v>4</v>
      </c>
      <c r="AI448" s="1" t="n">
        <v>4</v>
      </c>
      <c r="AJ448" s="1" t="n">
        <v>1</v>
      </c>
      <c r="AK448" s="1" t="n">
        <v>4</v>
      </c>
      <c r="AL448" s="1" t="s">
        <v>485</v>
      </c>
      <c r="AM448" s="1" t="s">
        <v>486</v>
      </c>
      <c r="AN448" s="1" t="s">
        <v>487</v>
      </c>
      <c r="AO448" s="1" t="s">
        <v>6388</v>
      </c>
      <c r="AP448" s="1" t="s">
        <v>6389</v>
      </c>
      <c r="AQ448" s="1"/>
      <c r="AR448" s="1" t="s">
        <v>6390</v>
      </c>
      <c r="AS448" s="1" t="s">
        <v>6391</v>
      </c>
      <c r="AT448" s="1" t="s">
        <v>492</v>
      </c>
      <c r="AU448" s="1" t="n">
        <v>2022</v>
      </c>
      <c r="AV448" s="1" t="n">
        <v>28</v>
      </c>
      <c r="AW448" s="1" t="n">
        <v>3</v>
      </c>
      <c r="AX448" s="1"/>
      <c r="AY448" s="1"/>
      <c r="AZ448" s="1" t="s">
        <v>94</v>
      </c>
      <c r="BA448" s="1"/>
      <c r="BB448" s="1" t="n">
        <v>427</v>
      </c>
      <c r="BC448" s="1" t="n">
        <v>439</v>
      </c>
      <c r="BD448" s="1"/>
      <c r="BE448" s="1" t="s">
        <v>7924</v>
      </c>
      <c r="BF448" s="1" t="str">
        <f aca="false">HYPERLINK("http://dx.doi.org/10.1037/cdp0000429","http://dx.doi.org/10.1037/cdp0000429")</f>
        <v>http://dx.doi.org/10.1037/cdp0000429</v>
      </c>
      <c r="BG448" s="1"/>
      <c r="BH448" s="1" t="s">
        <v>1663</v>
      </c>
      <c r="BI448" s="1" t="n">
        <v>13</v>
      </c>
      <c r="BJ448" s="1" t="s">
        <v>6393</v>
      </c>
      <c r="BK448" s="1" t="s">
        <v>145</v>
      </c>
      <c r="BL448" s="1" t="s">
        <v>2850</v>
      </c>
      <c r="BM448" s="1" t="s">
        <v>7925</v>
      </c>
      <c r="BN448" s="1" t="n">
        <v>33956466</v>
      </c>
      <c r="BO448" s="1"/>
      <c r="BP448" s="1"/>
      <c r="BQ448" s="1"/>
      <c r="BR448" s="1" t="s">
        <v>100</v>
      </c>
      <c r="BS448" s="1" t="s">
        <v>7926</v>
      </c>
      <c r="BT448" s="1" t="str">
        <f aca="false">HYPERLINK("https%3A%2F%2Fwww.webofscience.com%2Fwos%2Fwoscc%2Ffull-record%2FWOS:000733190200001","View Full Record in Web of Science")</f>
        <v>View Full Record in Web of Science</v>
      </c>
    </row>
    <row r="449" customFormat="false" ht="12.75" hidden="false" customHeight="false" outlineLevel="0" collapsed="false">
      <c r="A449" s="1" t="s">
        <v>72</v>
      </c>
      <c r="B449" s="1" t="s">
        <v>7927</v>
      </c>
      <c r="C449" s="1"/>
      <c r="D449" s="1"/>
      <c r="E449" s="1"/>
      <c r="F449" s="1" t="s">
        <v>7928</v>
      </c>
      <c r="G449" s="1"/>
      <c r="H449" s="1"/>
      <c r="I449" s="1" t="s">
        <v>7929</v>
      </c>
      <c r="J449" s="1" t="s">
        <v>1184</v>
      </c>
      <c r="K449" s="1"/>
      <c r="L449" s="1"/>
      <c r="M449" s="1" t="s">
        <v>77</v>
      </c>
      <c r="N449" s="1" t="s">
        <v>78</v>
      </c>
      <c r="O449" s="1"/>
      <c r="P449" s="1"/>
      <c r="Q449" s="1"/>
      <c r="R449" s="1"/>
      <c r="S449" s="1"/>
      <c r="T449" s="1"/>
      <c r="U449" s="1" t="s">
        <v>7930</v>
      </c>
      <c r="V449" s="1" t="s">
        <v>7931</v>
      </c>
      <c r="W449" s="1" t="s">
        <v>7932</v>
      </c>
      <c r="X449" s="1" t="s">
        <v>7933</v>
      </c>
      <c r="Y449" s="1" t="s">
        <v>7934</v>
      </c>
      <c r="Z449" s="1"/>
      <c r="AA449" s="1"/>
      <c r="AB449" s="1"/>
      <c r="AC449" s="1"/>
      <c r="AD449" s="1"/>
      <c r="AE449" s="1"/>
      <c r="AF449" s="1"/>
      <c r="AG449" s="1" t="n">
        <v>75</v>
      </c>
      <c r="AH449" s="1" t="n">
        <v>2</v>
      </c>
      <c r="AI449" s="1" t="n">
        <v>2</v>
      </c>
      <c r="AJ449" s="1" t="n">
        <v>0</v>
      </c>
      <c r="AK449" s="1" t="n">
        <v>7</v>
      </c>
      <c r="AL449" s="1" t="s">
        <v>340</v>
      </c>
      <c r="AM449" s="1" t="s">
        <v>341</v>
      </c>
      <c r="AN449" s="1" t="s">
        <v>342</v>
      </c>
      <c r="AO449" s="1" t="s">
        <v>1192</v>
      </c>
      <c r="AP449" s="1" t="s">
        <v>1193</v>
      </c>
      <c r="AQ449" s="1"/>
      <c r="AR449" s="1" t="s">
        <v>1194</v>
      </c>
      <c r="AS449" s="1" t="s">
        <v>1195</v>
      </c>
      <c r="AT449" s="1" t="s">
        <v>363</v>
      </c>
      <c r="AU449" s="1" t="n">
        <v>2017</v>
      </c>
      <c r="AV449" s="1" t="n">
        <v>119</v>
      </c>
      <c r="AW449" s="1" t="n">
        <v>9</v>
      </c>
      <c r="AX449" s="1"/>
      <c r="AY449" s="1"/>
      <c r="AZ449" s="1"/>
      <c r="BA449" s="1"/>
      <c r="BB449" s="1"/>
      <c r="BC449" s="1"/>
      <c r="BD449" s="1" t="n">
        <v>90304</v>
      </c>
      <c r="BE449" s="1"/>
      <c r="BF449" s="1"/>
      <c r="BG449" s="1"/>
      <c r="BH449" s="1"/>
      <c r="BI449" s="1" t="n">
        <v>37</v>
      </c>
      <c r="BJ449" s="1" t="s">
        <v>211</v>
      </c>
      <c r="BK449" s="1" t="s">
        <v>145</v>
      </c>
      <c r="BL449" s="1" t="s">
        <v>211</v>
      </c>
      <c r="BM449" s="1" t="s">
        <v>7935</v>
      </c>
      <c r="BN449" s="1"/>
      <c r="BO449" s="1"/>
      <c r="BP449" s="1"/>
      <c r="BQ449" s="1"/>
      <c r="BR449" s="1" t="s">
        <v>100</v>
      </c>
      <c r="BS449" s="1" t="s">
        <v>7936</v>
      </c>
      <c r="BT449" s="1" t="str">
        <f aca="false">HYPERLINK("https%3A%2F%2Fwww.webofscience.com%2Fwos%2Fwoscc%2Ffull-record%2FWOS:000412873100004","View Full Record in Web of Science")</f>
        <v>View Full Record in Web of Science</v>
      </c>
    </row>
    <row r="450" customFormat="false" ht="12.75" hidden="false" customHeight="false" outlineLevel="0" collapsed="false">
      <c r="A450" s="1" t="s">
        <v>72</v>
      </c>
      <c r="B450" s="1" t="s">
        <v>7937</v>
      </c>
      <c r="C450" s="1"/>
      <c r="D450" s="1"/>
      <c r="E450" s="1"/>
      <c r="F450" s="1" t="s">
        <v>7938</v>
      </c>
      <c r="G450" s="1"/>
      <c r="H450" s="1"/>
      <c r="I450" s="1" t="s">
        <v>7939</v>
      </c>
      <c r="J450" s="1" t="s">
        <v>2555</v>
      </c>
      <c r="K450" s="1"/>
      <c r="L450" s="1"/>
      <c r="M450" s="1" t="s">
        <v>77</v>
      </c>
      <c r="N450" s="1" t="s">
        <v>78</v>
      </c>
      <c r="O450" s="1"/>
      <c r="P450" s="1"/>
      <c r="Q450" s="1"/>
      <c r="R450" s="1"/>
      <c r="S450" s="1"/>
      <c r="T450" s="1"/>
      <c r="U450" s="1" t="s">
        <v>7940</v>
      </c>
      <c r="V450" s="1" t="s">
        <v>7941</v>
      </c>
      <c r="W450" s="1" t="s">
        <v>7942</v>
      </c>
      <c r="X450" s="1" t="s">
        <v>7943</v>
      </c>
      <c r="Y450" s="1" t="s">
        <v>7944</v>
      </c>
      <c r="Z450" s="1" t="s">
        <v>7945</v>
      </c>
      <c r="AA450" s="1"/>
      <c r="AB450" s="1" t="s">
        <v>7946</v>
      </c>
      <c r="AC450" s="1" t="s">
        <v>7947</v>
      </c>
      <c r="AD450" s="1" t="s">
        <v>7948</v>
      </c>
      <c r="AE450" s="1" t="s">
        <v>7949</v>
      </c>
      <c r="AF450" s="1"/>
      <c r="AG450" s="1" t="n">
        <v>52</v>
      </c>
      <c r="AH450" s="1" t="n">
        <v>21</v>
      </c>
      <c r="AI450" s="1" t="n">
        <v>25</v>
      </c>
      <c r="AJ450" s="1" t="n">
        <v>0</v>
      </c>
      <c r="AK450" s="1" t="n">
        <v>17</v>
      </c>
      <c r="AL450" s="1" t="s">
        <v>2565</v>
      </c>
      <c r="AM450" s="1" t="s">
        <v>2566</v>
      </c>
      <c r="AN450" s="1" t="s">
        <v>2567</v>
      </c>
      <c r="AO450" s="1" t="s">
        <v>2568</v>
      </c>
      <c r="AP450" s="1"/>
      <c r="AQ450" s="1"/>
      <c r="AR450" s="1" t="s">
        <v>2555</v>
      </c>
      <c r="AS450" s="1" t="s">
        <v>2569</v>
      </c>
      <c r="AT450" s="1" t="s">
        <v>7950</v>
      </c>
      <c r="AU450" s="1" t="n">
        <v>2017</v>
      </c>
      <c r="AV450" s="1" t="n">
        <v>12</v>
      </c>
      <c r="AW450" s="1" t="n">
        <v>3</v>
      </c>
      <c r="AX450" s="1"/>
      <c r="AY450" s="1"/>
      <c r="AZ450" s="1"/>
      <c r="BA450" s="1"/>
      <c r="BB450" s="1"/>
      <c r="BC450" s="1"/>
      <c r="BD450" s="1" t="s">
        <v>7951</v>
      </c>
      <c r="BE450" s="1" t="s">
        <v>7952</v>
      </c>
      <c r="BF450" s="1" t="str">
        <f aca="false">HYPERLINK("http://dx.doi.org/10.1371/journal.pone.0167730","http://dx.doi.org/10.1371/journal.pone.0167730")</f>
        <v>http://dx.doi.org/10.1371/journal.pone.0167730</v>
      </c>
      <c r="BG450" s="1"/>
      <c r="BH450" s="1"/>
      <c r="BI450" s="1" t="n">
        <v>18</v>
      </c>
      <c r="BJ450" s="1" t="s">
        <v>2573</v>
      </c>
      <c r="BK450" s="1" t="s">
        <v>2574</v>
      </c>
      <c r="BL450" s="1" t="s">
        <v>2575</v>
      </c>
      <c r="BM450" s="1" t="s">
        <v>7953</v>
      </c>
      <c r="BN450" s="1" t="n">
        <v>28273077</v>
      </c>
      <c r="BO450" s="1" t="s">
        <v>2888</v>
      </c>
      <c r="BP450" s="1"/>
      <c r="BQ450" s="1"/>
      <c r="BR450" s="1" t="s">
        <v>100</v>
      </c>
      <c r="BS450" s="1" t="s">
        <v>7954</v>
      </c>
      <c r="BT450" s="1" t="str">
        <f aca="false">HYPERLINK("https%3A%2F%2Fwww.webofscience.com%2Fwos%2Fwoscc%2Ffull-record%2FWOS:000396073700089","View Full Record in Web of Science")</f>
        <v>View Full Record in Web of Science</v>
      </c>
    </row>
    <row r="451" customFormat="false" ht="12.75" hidden="false" customHeight="false" outlineLevel="0" collapsed="false">
      <c r="A451" s="1" t="s">
        <v>72</v>
      </c>
      <c r="B451" s="1" t="s">
        <v>7955</v>
      </c>
      <c r="C451" s="1"/>
      <c r="D451" s="1"/>
      <c r="E451" s="1"/>
      <c r="F451" s="1" t="s">
        <v>7956</v>
      </c>
      <c r="G451" s="1"/>
      <c r="H451" s="1"/>
      <c r="I451" s="1" t="s">
        <v>7957</v>
      </c>
      <c r="J451" s="1" t="s">
        <v>7958</v>
      </c>
      <c r="K451" s="1"/>
      <c r="L451" s="1"/>
      <c r="M451" s="1" t="s">
        <v>77</v>
      </c>
      <c r="N451" s="1" t="s">
        <v>78</v>
      </c>
      <c r="O451" s="1"/>
      <c r="P451" s="1"/>
      <c r="Q451" s="1"/>
      <c r="R451" s="1"/>
      <c r="S451" s="1"/>
      <c r="T451" s="1" t="s">
        <v>7959</v>
      </c>
      <c r="U451" s="1"/>
      <c r="V451" s="1" t="s">
        <v>7960</v>
      </c>
      <c r="W451" s="1" t="s">
        <v>7961</v>
      </c>
      <c r="X451" s="1" t="s">
        <v>3494</v>
      </c>
      <c r="Y451" s="1" t="s">
        <v>7962</v>
      </c>
      <c r="Z451" s="1" t="s">
        <v>7963</v>
      </c>
      <c r="AA451" s="1"/>
      <c r="AB451" s="1" t="s">
        <v>7964</v>
      </c>
      <c r="AC451" s="1"/>
      <c r="AD451" s="1"/>
      <c r="AE451" s="1"/>
      <c r="AF451" s="1"/>
      <c r="AG451" s="1" t="n">
        <v>32</v>
      </c>
      <c r="AH451" s="1" t="n">
        <v>0</v>
      </c>
      <c r="AI451" s="1" t="n">
        <v>0</v>
      </c>
      <c r="AJ451" s="1" t="n">
        <v>1</v>
      </c>
      <c r="AK451" s="1" t="n">
        <v>1</v>
      </c>
      <c r="AL451" s="1" t="s">
        <v>7965</v>
      </c>
      <c r="AM451" s="1" t="s">
        <v>7966</v>
      </c>
      <c r="AN451" s="1" t="s">
        <v>7967</v>
      </c>
      <c r="AO451" s="1" t="s">
        <v>7968</v>
      </c>
      <c r="AP451" s="1" t="s">
        <v>7969</v>
      </c>
      <c r="AQ451" s="1"/>
      <c r="AR451" s="1" t="s">
        <v>7970</v>
      </c>
      <c r="AS451" s="1" t="s">
        <v>7971</v>
      </c>
      <c r="AT451" s="1" t="s">
        <v>492</v>
      </c>
      <c r="AU451" s="1" t="n">
        <v>2020</v>
      </c>
      <c r="AV451" s="1" t="n">
        <v>11</v>
      </c>
      <c r="AW451" s="1" t="n">
        <v>1</v>
      </c>
      <c r="AX451" s="1"/>
      <c r="AY451" s="1"/>
      <c r="AZ451" s="1"/>
      <c r="BA451" s="1"/>
      <c r="BB451" s="1" t="n">
        <v>127</v>
      </c>
      <c r="BC451" s="1" t="n">
        <v>146</v>
      </c>
      <c r="BD451" s="1"/>
      <c r="BE451" s="1" t="s">
        <v>7972</v>
      </c>
      <c r="BF451" s="1" t="str">
        <f aca="false">HYPERLINK("http://dx.doi.org/10.1386/stic_00018_1","http://dx.doi.org/10.1386/stic_00018_1")</f>
        <v>http://dx.doi.org/10.1386/stic_00018_1</v>
      </c>
      <c r="BG451" s="1"/>
      <c r="BH451" s="1"/>
      <c r="BI451" s="1" t="n">
        <v>20</v>
      </c>
      <c r="BJ451" s="1" t="s">
        <v>234</v>
      </c>
      <c r="BK451" s="1" t="s">
        <v>97</v>
      </c>
      <c r="BL451" s="1" t="s">
        <v>236</v>
      </c>
      <c r="BM451" s="1" t="s">
        <v>7973</v>
      </c>
      <c r="BN451" s="1"/>
      <c r="BO451" s="1"/>
      <c r="BP451" s="1"/>
      <c r="BQ451" s="1"/>
      <c r="BR451" s="1" t="s">
        <v>100</v>
      </c>
      <c r="BS451" s="1" t="s">
        <v>7974</v>
      </c>
      <c r="BT451" s="1" t="str">
        <f aca="false">HYPERLINK("https%3A%2F%2Fwww.webofscience.com%2Fwos%2Fwoscc%2Ffull-record%2FWOS:000583808300007","View Full Record in Web of Science")</f>
        <v>View Full Record in Web of Science</v>
      </c>
    </row>
    <row r="452" customFormat="false" ht="12.75" hidden="false" customHeight="false" outlineLevel="0" collapsed="false">
      <c r="A452" s="1" t="s">
        <v>72</v>
      </c>
      <c r="B452" s="1" t="s">
        <v>7975</v>
      </c>
      <c r="C452" s="1"/>
      <c r="D452" s="1"/>
      <c r="E452" s="1"/>
      <c r="F452" s="1" t="s">
        <v>7976</v>
      </c>
      <c r="G452" s="1"/>
      <c r="H452" s="1"/>
      <c r="I452" s="1" t="s">
        <v>7977</v>
      </c>
      <c r="J452" s="1" t="s">
        <v>6380</v>
      </c>
      <c r="K452" s="1"/>
      <c r="L452" s="1"/>
      <c r="M452" s="1" t="s">
        <v>77</v>
      </c>
      <c r="N452" s="1" t="s">
        <v>78</v>
      </c>
      <c r="O452" s="1"/>
      <c r="P452" s="1"/>
      <c r="Q452" s="1"/>
      <c r="R452" s="1"/>
      <c r="S452" s="1"/>
      <c r="T452" s="1" t="s">
        <v>7978</v>
      </c>
      <c r="U452" s="1" t="s">
        <v>7979</v>
      </c>
      <c r="V452" s="1" t="s">
        <v>7980</v>
      </c>
      <c r="W452" s="1" t="s">
        <v>7981</v>
      </c>
      <c r="X452" s="1" t="s">
        <v>7982</v>
      </c>
      <c r="Y452" s="1" t="s">
        <v>7983</v>
      </c>
      <c r="Z452" s="1" t="s">
        <v>7984</v>
      </c>
      <c r="AA452" s="1" t="s">
        <v>7985</v>
      </c>
      <c r="AB452" s="1" t="s">
        <v>7986</v>
      </c>
      <c r="AC452" s="1" t="s">
        <v>7987</v>
      </c>
      <c r="AD452" s="1" t="s">
        <v>7988</v>
      </c>
      <c r="AE452" s="1" t="s">
        <v>7989</v>
      </c>
      <c r="AF452" s="1"/>
      <c r="AG452" s="1" t="n">
        <v>49</v>
      </c>
      <c r="AH452" s="1" t="n">
        <v>0</v>
      </c>
      <c r="AI452" s="1" t="n">
        <v>0</v>
      </c>
      <c r="AJ452" s="1" t="n">
        <v>1</v>
      </c>
      <c r="AK452" s="1" t="n">
        <v>1</v>
      </c>
      <c r="AL452" s="1" t="s">
        <v>485</v>
      </c>
      <c r="AM452" s="1" t="s">
        <v>486</v>
      </c>
      <c r="AN452" s="1" t="s">
        <v>487</v>
      </c>
      <c r="AO452" s="1" t="s">
        <v>6388</v>
      </c>
      <c r="AP452" s="1" t="s">
        <v>6389</v>
      </c>
      <c r="AQ452" s="1"/>
      <c r="AR452" s="1" t="s">
        <v>6390</v>
      </c>
      <c r="AS452" s="1" t="s">
        <v>6391</v>
      </c>
      <c r="AT452" s="1" t="s">
        <v>209</v>
      </c>
      <c r="AU452" s="1" t="n">
        <v>2023</v>
      </c>
      <c r="AV452" s="1" t="n">
        <v>29</v>
      </c>
      <c r="AW452" s="1" t="n">
        <v>2</v>
      </c>
      <c r="AX452" s="1"/>
      <c r="AY452" s="1"/>
      <c r="AZ452" s="1"/>
      <c r="BA452" s="1"/>
      <c r="BB452" s="1" t="n">
        <v>267</v>
      </c>
      <c r="BC452" s="1" t="n">
        <v>278</v>
      </c>
      <c r="BD452" s="1"/>
      <c r="BE452" s="1" t="s">
        <v>7990</v>
      </c>
      <c r="BF452" s="1" t="str">
        <f aca="false">HYPERLINK("http://dx.doi.org/10.1037/cdp0000497","http://dx.doi.org/10.1037/cdp0000497")</f>
        <v>http://dx.doi.org/10.1037/cdp0000497</v>
      </c>
      <c r="BG452" s="1"/>
      <c r="BH452" s="1" t="s">
        <v>6949</v>
      </c>
      <c r="BI452" s="1" t="n">
        <v>12</v>
      </c>
      <c r="BJ452" s="1" t="s">
        <v>6393</v>
      </c>
      <c r="BK452" s="1" t="s">
        <v>145</v>
      </c>
      <c r="BL452" s="1" t="s">
        <v>2850</v>
      </c>
      <c r="BM452" s="1" t="s">
        <v>7991</v>
      </c>
      <c r="BN452" s="1" t="n">
        <v>34735169</v>
      </c>
      <c r="BO452" s="1" t="s">
        <v>366</v>
      </c>
      <c r="BP452" s="1"/>
      <c r="BQ452" s="1"/>
      <c r="BR452" s="1" t="s">
        <v>100</v>
      </c>
      <c r="BS452" s="1" t="s">
        <v>7992</v>
      </c>
      <c r="BT452" s="1" t="str">
        <f aca="false">HYPERLINK("https%3A%2F%2Fwww.webofscience.com%2Fwos%2Fwoscc%2Ffull-record%2FWOS:000733157700001","View Full Record in Web of Science")</f>
        <v>View Full Record in Web of Science</v>
      </c>
    </row>
    <row r="453" customFormat="false" ht="12.75" hidden="false" customHeight="false" outlineLevel="0" collapsed="false">
      <c r="A453" s="1" t="s">
        <v>72</v>
      </c>
      <c r="B453" s="1" t="s">
        <v>7993</v>
      </c>
      <c r="C453" s="1"/>
      <c r="D453" s="1"/>
      <c r="E453" s="1"/>
      <c r="F453" s="1" t="s">
        <v>7994</v>
      </c>
      <c r="G453" s="1"/>
      <c r="H453" s="1"/>
      <c r="I453" s="1" t="s">
        <v>7995</v>
      </c>
      <c r="J453" s="1" t="s">
        <v>7996</v>
      </c>
      <c r="K453" s="1"/>
      <c r="L453" s="1"/>
      <c r="M453" s="1" t="s">
        <v>77</v>
      </c>
      <c r="N453" s="1" t="s">
        <v>78</v>
      </c>
      <c r="O453" s="1"/>
      <c r="P453" s="1"/>
      <c r="Q453" s="1"/>
      <c r="R453" s="1"/>
      <c r="S453" s="1"/>
      <c r="T453" s="1" t="s">
        <v>7997</v>
      </c>
      <c r="U453" s="1" t="s">
        <v>7998</v>
      </c>
      <c r="V453" s="1" t="s">
        <v>7999</v>
      </c>
      <c r="W453" s="1" t="s">
        <v>8000</v>
      </c>
      <c r="X453" s="1" t="s">
        <v>504</v>
      </c>
      <c r="Y453" s="1" t="s">
        <v>8001</v>
      </c>
      <c r="Z453" s="1" t="s">
        <v>8002</v>
      </c>
      <c r="AA453" s="1"/>
      <c r="AB453" s="1"/>
      <c r="AC453" s="1" t="s">
        <v>8003</v>
      </c>
      <c r="AD453" s="1" t="s">
        <v>8004</v>
      </c>
      <c r="AE453" s="1" t="s">
        <v>8005</v>
      </c>
      <c r="AF453" s="1"/>
      <c r="AG453" s="1" t="n">
        <v>39</v>
      </c>
      <c r="AH453" s="1" t="n">
        <v>5</v>
      </c>
      <c r="AI453" s="1" t="n">
        <v>5</v>
      </c>
      <c r="AJ453" s="1" t="n">
        <v>1</v>
      </c>
      <c r="AK453" s="1" t="n">
        <v>6</v>
      </c>
      <c r="AL453" s="1" t="s">
        <v>2378</v>
      </c>
      <c r="AM453" s="1" t="s">
        <v>2379</v>
      </c>
      <c r="AN453" s="1" t="s">
        <v>2380</v>
      </c>
      <c r="AO453" s="1"/>
      <c r="AP453" s="1" t="s">
        <v>8006</v>
      </c>
      <c r="AQ453" s="1"/>
      <c r="AR453" s="1" t="s">
        <v>8007</v>
      </c>
      <c r="AS453" s="1" t="s">
        <v>8008</v>
      </c>
      <c r="AT453" s="1" t="s">
        <v>8009</v>
      </c>
      <c r="AU453" s="1" t="n">
        <v>2021</v>
      </c>
      <c r="AV453" s="1" t="n">
        <v>6</v>
      </c>
      <c r="AW453" s="1"/>
      <c r="AX453" s="1"/>
      <c r="AY453" s="1"/>
      <c r="AZ453" s="1"/>
      <c r="BA453" s="1"/>
      <c r="BB453" s="1"/>
      <c r="BC453" s="1"/>
      <c r="BD453" s="1" t="n">
        <v>693455</v>
      </c>
      <c r="BE453" s="1" t="s">
        <v>8010</v>
      </c>
      <c r="BF453" s="1" t="str">
        <f aca="false">HYPERLINK("http://dx.doi.org/10.3389/feduc.2021.693455","http://dx.doi.org/10.3389/feduc.2021.693455")</f>
        <v>http://dx.doi.org/10.3389/feduc.2021.693455</v>
      </c>
      <c r="BG453" s="1"/>
      <c r="BH453" s="1"/>
      <c r="BI453" s="1" t="n">
        <v>10</v>
      </c>
      <c r="BJ453" s="1" t="s">
        <v>211</v>
      </c>
      <c r="BK453" s="1" t="s">
        <v>97</v>
      </c>
      <c r="BL453" s="1" t="s">
        <v>211</v>
      </c>
      <c r="BM453" s="1" t="s">
        <v>8011</v>
      </c>
      <c r="BN453" s="1"/>
      <c r="BO453" s="1" t="s">
        <v>122</v>
      </c>
      <c r="BP453" s="1"/>
      <c r="BQ453" s="1"/>
      <c r="BR453" s="1" t="s">
        <v>100</v>
      </c>
      <c r="BS453" s="1" t="s">
        <v>8012</v>
      </c>
      <c r="BT453" s="1" t="str">
        <f aca="false">HYPERLINK("https%3A%2F%2Fwww.webofscience.com%2Fwos%2Fwoscc%2Ffull-record%2FWOS:000697546900001","View Full Record in Web of Science")</f>
        <v>View Full Record in Web of Science</v>
      </c>
    </row>
    <row r="454" customFormat="false" ht="12.75" hidden="false" customHeight="false" outlineLevel="0" collapsed="false">
      <c r="A454" s="1" t="s">
        <v>72</v>
      </c>
      <c r="B454" s="1" t="s">
        <v>8013</v>
      </c>
      <c r="C454" s="1"/>
      <c r="D454" s="1"/>
      <c r="E454" s="1"/>
      <c r="F454" s="1" t="s">
        <v>8014</v>
      </c>
      <c r="G454" s="1"/>
      <c r="H454" s="1"/>
      <c r="I454" s="1" t="s">
        <v>8015</v>
      </c>
      <c r="J454" s="1" t="s">
        <v>6380</v>
      </c>
      <c r="K454" s="1"/>
      <c r="L454" s="1"/>
      <c r="M454" s="1" t="s">
        <v>77</v>
      </c>
      <c r="N454" s="1" t="s">
        <v>78</v>
      </c>
      <c r="O454" s="1"/>
      <c r="P454" s="1"/>
      <c r="Q454" s="1"/>
      <c r="R454" s="1"/>
      <c r="S454" s="1"/>
      <c r="T454" s="1" t="s">
        <v>8016</v>
      </c>
      <c r="U454" s="1" t="s">
        <v>8017</v>
      </c>
      <c r="V454" s="1" t="s">
        <v>8018</v>
      </c>
      <c r="W454" s="1" t="s">
        <v>8019</v>
      </c>
      <c r="X454" s="1" t="s">
        <v>8020</v>
      </c>
      <c r="Y454" s="1" t="s">
        <v>8021</v>
      </c>
      <c r="Z454" s="1" t="s">
        <v>8022</v>
      </c>
      <c r="AA454" s="1"/>
      <c r="AB454" s="1" t="s">
        <v>8023</v>
      </c>
      <c r="AC454" s="1" t="s">
        <v>8024</v>
      </c>
      <c r="AD454" s="1" t="s">
        <v>8025</v>
      </c>
      <c r="AE454" s="1" t="s">
        <v>8026</v>
      </c>
      <c r="AF454" s="1"/>
      <c r="AG454" s="1" t="n">
        <v>58</v>
      </c>
      <c r="AH454" s="1" t="n">
        <v>0</v>
      </c>
      <c r="AI454" s="1" t="n">
        <v>0</v>
      </c>
      <c r="AJ454" s="1" t="n">
        <v>1</v>
      </c>
      <c r="AK454" s="1" t="n">
        <v>6</v>
      </c>
      <c r="AL454" s="1" t="s">
        <v>485</v>
      </c>
      <c r="AM454" s="1" t="s">
        <v>486</v>
      </c>
      <c r="AN454" s="1" t="s">
        <v>487</v>
      </c>
      <c r="AO454" s="1" t="s">
        <v>6388</v>
      </c>
      <c r="AP454" s="1" t="s">
        <v>6389</v>
      </c>
      <c r="AQ454" s="1"/>
      <c r="AR454" s="1" t="s">
        <v>6390</v>
      </c>
      <c r="AS454" s="1" t="s">
        <v>6391</v>
      </c>
      <c r="AT454" s="1" t="s">
        <v>209</v>
      </c>
      <c r="AU454" s="1" t="n">
        <v>2022</v>
      </c>
      <c r="AV454" s="1" t="n">
        <v>28</v>
      </c>
      <c r="AW454" s="1" t="n">
        <v>2</v>
      </c>
      <c r="AX454" s="1"/>
      <c r="AY454" s="1"/>
      <c r="AZ454" s="1"/>
      <c r="BA454" s="1"/>
      <c r="BB454" s="1" t="n">
        <v>182</v>
      </c>
      <c r="BC454" s="1" t="n">
        <v>192</v>
      </c>
      <c r="BD454" s="1"/>
      <c r="BE454" s="1" t="s">
        <v>8027</v>
      </c>
      <c r="BF454" s="1" t="str">
        <f aca="false">HYPERLINK("http://dx.doi.org/10.1037/cdp0000530","http://dx.doi.org/10.1037/cdp0000530")</f>
        <v>http://dx.doi.org/10.1037/cdp0000530</v>
      </c>
      <c r="BG454" s="1"/>
      <c r="BH454" s="1" t="s">
        <v>1507</v>
      </c>
      <c r="BI454" s="1" t="n">
        <v>11</v>
      </c>
      <c r="BJ454" s="1" t="s">
        <v>6393</v>
      </c>
      <c r="BK454" s="1" t="s">
        <v>145</v>
      </c>
      <c r="BL454" s="1" t="s">
        <v>2850</v>
      </c>
      <c r="BM454" s="1" t="s">
        <v>8028</v>
      </c>
      <c r="BN454" s="1" t="n">
        <v>35191720</v>
      </c>
      <c r="BO454" s="1" t="s">
        <v>366</v>
      </c>
      <c r="BP454" s="1"/>
      <c r="BQ454" s="1"/>
      <c r="BR454" s="1" t="s">
        <v>100</v>
      </c>
      <c r="BS454" s="1" t="s">
        <v>8029</v>
      </c>
      <c r="BT454" s="1" t="str">
        <f aca="false">HYPERLINK("https%3A%2F%2Fwww.webofscience.com%2Fwos%2Fwoscc%2Ffull-record%2FWOS:000757539300001","View Full Record in Web of Science")</f>
        <v>View Full Record in Web of Science</v>
      </c>
    </row>
    <row r="455" customFormat="false" ht="12.75" hidden="false" customHeight="false" outlineLevel="0" collapsed="false">
      <c r="A455" s="1" t="s">
        <v>72</v>
      </c>
      <c r="B455" s="1" t="s">
        <v>8030</v>
      </c>
      <c r="C455" s="1"/>
      <c r="D455" s="1"/>
      <c r="E455" s="1"/>
      <c r="F455" s="1" t="s">
        <v>8031</v>
      </c>
      <c r="G455" s="1"/>
      <c r="H455" s="1"/>
      <c r="I455" s="1" t="s">
        <v>8032</v>
      </c>
      <c r="J455" s="1" t="s">
        <v>1184</v>
      </c>
      <c r="K455" s="1"/>
      <c r="L455" s="1"/>
      <c r="M455" s="1" t="s">
        <v>77</v>
      </c>
      <c r="N455" s="1" t="s">
        <v>78</v>
      </c>
      <c r="O455" s="1"/>
      <c r="P455" s="1"/>
      <c r="Q455" s="1"/>
      <c r="R455" s="1"/>
      <c r="S455" s="1"/>
      <c r="T455" s="1"/>
      <c r="U455" s="1"/>
      <c r="V455" s="1" t="s">
        <v>8033</v>
      </c>
      <c r="W455" s="1" t="s">
        <v>8034</v>
      </c>
      <c r="X455" s="1" t="s">
        <v>5473</v>
      </c>
      <c r="Y455" s="1" t="s">
        <v>8035</v>
      </c>
      <c r="Z455" s="1"/>
      <c r="AA455" s="1"/>
      <c r="AB455" s="1"/>
      <c r="AC455" s="1"/>
      <c r="AD455" s="1"/>
      <c r="AE455" s="1"/>
      <c r="AF455" s="1"/>
      <c r="AG455" s="1" t="n">
        <v>46</v>
      </c>
      <c r="AH455" s="1" t="n">
        <v>8</v>
      </c>
      <c r="AI455" s="1" t="n">
        <v>8</v>
      </c>
      <c r="AJ455" s="1" t="n">
        <v>1</v>
      </c>
      <c r="AK455" s="1" t="n">
        <v>22</v>
      </c>
      <c r="AL455" s="1" t="s">
        <v>340</v>
      </c>
      <c r="AM455" s="1" t="s">
        <v>341</v>
      </c>
      <c r="AN455" s="1" t="s">
        <v>342</v>
      </c>
      <c r="AO455" s="1" t="s">
        <v>1192</v>
      </c>
      <c r="AP455" s="1" t="s">
        <v>1193</v>
      </c>
      <c r="AQ455" s="1"/>
      <c r="AR455" s="1" t="s">
        <v>1194</v>
      </c>
      <c r="AS455" s="1" t="s">
        <v>1195</v>
      </c>
      <c r="AT455" s="1" t="s">
        <v>93</v>
      </c>
      <c r="AU455" s="1" t="n">
        <v>2017</v>
      </c>
      <c r="AV455" s="1" t="n">
        <v>119</v>
      </c>
      <c r="AW455" s="1" t="n">
        <v>12</v>
      </c>
      <c r="AX455" s="1"/>
      <c r="AY455" s="1"/>
      <c r="AZ455" s="1"/>
      <c r="BA455" s="1"/>
      <c r="BB455" s="1"/>
      <c r="BC455" s="1"/>
      <c r="BD455" s="1" t="n">
        <v>120307</v>
      </c>
      <c r="BE455" s="1"/>
      <c r="BF455" s="1"/>
      <c r="BG455" s="1"/>
      <c r="BH455" s="1"/>
      <c r="BI455" s="1" t="n">
        <v>24</v>
      </c>
      <c r="BJ455" s="1" t="s">
        <v>211</v>
      </c>
      <c r="BK455" s="1" t="s">
        <v>145</v>
      </c>
      <c r="BL455" s="1" t="s">
        <v>211</v>
      </c>
      <c r="BM455" s="1" t="s">
        <v>8036</v>
      </c>
      <c r="BN455" s="1"/>
      <c r="BO455" s="1"/>
      <c r="BP455" s="1"/>
      <c r="BQ455" s="1"/>
      <c r="BR455" s="1" t="s">
        <v>100</v>
      </c>
      <c r="BS455" s="1" t="s">
        <v>8037</v>
      </c>
      <c r="BT455" s="1" t="str">
        <f aca="false">HYPERLINK("https%3A%2F%2Fwww.webofscience.com%2Fwos%2Fwoscc%2Ffull-record%2FWOS:000419651000007","View Full Record in Web of Science")</f>
        <v>View Full Record in Web of Science</v>
      </c>
    </row>
    <row r="456" customFormat="false" ht="12.75" hidden="false" customHeight="false" outlineLevel="0" collapsed="false">
      <c r="A456" s="1" t="s">
        <v>72</v>
      </c>
      <c r="B456" s="1" t="s">
        <v>8038</v>
      </c>
      <c r="C456" s="1"/>
      <c r="D456" s="1"/>
      <c r="E456" s="1"/>
      <c r="F456" s="1" t="s">
        <v>8039</v>
      </c>
      <c r="G456" s="1"/>
      <c r="H456" s="1"/>
      <c r="I456" s="1" t="s">
        <v>8040</v>
      </c>
      <c r="J456" s="1" t="s">
        <v>1184</v>
      </c>
      <c r="K456" s="1"/>
      <c r="L456" s="1"/>
      <c r="M456" s="1" t="s">
        <v>77</v>
      </c>
      <c r="N456" s="1" t="s">
        <v>78</v>
      </c>
      <c r="O456" s="1"/>
      <c r="P456" s="1"/>
      <c r="Q456" s="1"/>
      <c r="R456" s="1"/>
      <c r="S456" s="1"/>
      <c r="T456" s="1"/>
      <c r="U456" s="1"/>
      <c r="V456" s="1" t="s">
        <v>8041</v>
      </c>
      <c r="W456" s="1" t="s">
        <v>8042</v>
      </c>
      <c r="X456" s="1" t="s">
        <v>8043</v>
      </c>
      <c r="Y456" s="1" t="s">
        <v>8044</v>
      </c>
      <c r="Z456" s="1"/>
      <c r="AA456" s="1"/>
      <c r="AB456" s="1"/>
      <c r="AC456" s="1"/>
      <c r="AD456" s="1"/>
      <c r="AE456" s="1"/>
      <c r="AF456" s="1"/>
      <c r="AG456" s="1" t="n">
        <v>37</v>
      </c>
      <c r="AH456" s="1" t="n">
        <v>37</v>
      </c>
      <c r="AI456" s="1" t="n">
        <v>37</v>
      </c>
      <c r="AJ456" s="1" t="n">
        <v>0</v>
      </c>
      <c r="AK456" s="1" t="n">
        <v>21</v>
      </c>
      <c r="AL456" s="1" t="s">
        <v>2396</v>
      </c>
      <c r="AM456" s="1" t="s">
        <v>226</v>
      </c>
      <c r="AN456" s="1" t="s">
        <v>2397</v>
      </c>
      <c r="AO456" s="1" t="s">
        <v>1192</v>
      </c>
      <c r="AP456" s="1" t="s">
        <v>1193</v>
      </c>
      <c r="AQ456" s="1"/>
      <c r="AR456" s="1" t="s">
        <v>1194</v>
      </c>
      <c r="AS456" s="1" t="s">
        <v>1195</v>
      </c>
      <c r="AT456" s="1"/>
      <c r="AU456" s="1" t="n">
        <v>2009</v>
      </c>
      <c r="AV456" s="1" t="n">
        <v>111</v>
      </c>
      <c r="AW456" s="1" t="n">
        <v>3</v>
      </c>
      <c r="AX456" s="1"/>
      <c r="AY456" s="1"/>
      <c r="AZ456" s="1"/>
      <c r="BA456" s="1"/>
      <c r="BB456" s="1" t="n">
        <v>616</v>
      </c>
      <c r="BC456" s="1" t="n">
        <v>658</v>
      </c>
      <c r="BD456" s="1"/>
      <c r="BE456" s="1"/>
      <c r="BF456" s="1"/>
      <c r="BG456" s="1"/>
      <c r="BH456" s="1"/>
      <c r="BI456" s="1" t="n">
        <v>43</v>
      </c>
      <c r="BJ456" s="1" t="s">
        <v>211</v>
      </c>
      <c r="BK456" s="1" t="s">
        <v>145</v>
      </c>
      <c r="BL456" s="1" t="s">
        <v>211</v>
      </c>
      <c r="BM456" s="1" t="s">
        <v>8045</v>
      </c>
      <c r="BN456" s="1"/>
      <c r="BO456" s="1"/>
      <c r="BP456" s="1"/>
      <c r="BQ456" s="1"/>
      <c r="BR456" s="1" t="s">
        <v>100</v>
      </c>
      <c r="BS456" s="1" t="s">
        <v>8046</v>
      </c>
      <c r="BT456" s="1" t="str">
        <f aca="false">HYPERLINK("https%3A%2F%2Fwww.webofscience.com%2Fwos%2Fwoscc%2Ffull-record%2FWOS:000269711400002","View Full Record in Web of Science")</f>
        <v>View Full Record in Web of Science</v>
      </c>
    </row>
    <row r="457" customFormat="false" ht="12.75" hidden="false" customHeight="false" outlineLevel="0" collapsed="false">
      <c r="A457" s="1" t="s">
        <v>72</v>
      </c>
      <c r="B457" s="1" t="s">
        <v>8047</v>
      </c>
      <c r="C457" s="1"/>
      <c r="D457" s="1"/>
      <c r="E457" s="1"/>
      <c r="F457" s="1" t="s">
        <v>8048</v>
      </c>
      <c r="G457" s="1"/>
      <c r="H457" s="1"/>
      <c r="I457" s="1" t="s">
        <v>8049</v>
      </c>
      <c r="J457" s="1" t="s">
        <v>8050</v>
      </c>
      <c r="K457" s="1"/>
      <c r="L457" s="1"/>
      <c r="M457" s="1" t="s">
        <v>77</v>
      </c>
      <c r="N457" s="1" t="s">
        <v>78</v>
      </c>
      <c r="O457" s="1"/>
      <c r="P457" s="1"/>
      <c r="Q457" s="1"/>
      <c r="R457" s="1"/>
      <c r="S457" s="1"/>
      <c r="T457" s="1" t="s">
        <v>8051</v>
      </c>
      <c r="U457" s="1" t="s">
        <v>8052</v>
      </c>
      <c r="V457" s="1" t="s">
        <v>8053</v>
      </c>
      <c r="W457" s="1" t="s">
        <v>8054</v>
      </c>
      <c r="X457" s="1" t="s">
        <v>8055</v>
      </c>
      <c r="Y457" s="1" t="s">
        <v>8056</v>
      </c>
      <c r="Z457" s="1" t="s">
        <v>8057</v>
      </c>
      <c r="AA457" s="1" t="s">
        <v>8058</v>
      </c>
      <c r="AB457" s="1" t="s">
        <v>8059</v>
      </c>
      <c r="AC457" s="1"/>
      <c r="AD457" s="1"/>
      <c r="AE457" s="1"/>
      <c r="AF457" s="1"/>
      <c r="AG457" s="1" t="n">
        <v>40</v>
      </c>
      <c r="AH457" s="1" t="n">
        <v>186</v>
      </c>
      <c r="AI457" s="1" t="n">
        <v>186</v>
      </c>
      <c r="AJ457" s="1" t="n">
        <v>2</v>
      </c>
      <c r="AK457" s="1" t="n">
        <v>92</v>
      </c>
      <c r="AL457" s="1" t="s">
        <v>136</v>
      </c>
      <c r="AM457" s="1" t="s">
        <v>137</v>
      </c>
      <c r="AN457" s="1" t="s">
        <v>138</v>
      </c>
      <c r="AO457" s="1" t="s">
        <v>8060</v>
      </c>
      <c r="AP457" s="1" t="s">
        <v>8061</v>
      </c>
      <c r="AQ457" s="1"/>
      <c r="AR457" s="1" t="s">
        <v>8062</v>
      </c>
      <c r="AS457" s="1" t="s">
        <v>8063</v>
      </c>
      <c r="AT457" s="1" t="s">
        <v>363</v>
      </c>
      <c r="AU457" s="1" t="n">
        <v>2008</v>
      </c>
      <c r="AV457" s="1" t="n">
        <v>50</v>
      </c>
      <c r="AW457" s="1" t="n">
        <v>3</v>
      </c>
      <c r="AX457" s="1"/>
      <c r="AY457" s="1"/>
      <c r="AZ457" s="1"/>
      <c r="BA457" s="1"/>
      <c r="BB457" s="1" t="n">
        <v>277</v>
      </c>
      <c r="BC457" s="1" t="n">
        <v>289</v>
      </c>
      <c r="BD457" s="1"/>
      <c r="BE457" s="1" t="s">
        <v>8064</v>
      </c>
      <c r="BF457" s="1" t="str">
        <f aca="false">HYPERLINK("http://dx.doi.org/10.1080/00131880802309424","http://dx.doi.org/10.1080/00131880802309424")</f>
        <v>http://dx.doi.org/10.1080/00131880802309424</v>
      </c>
      <c r="BG457" s="1"/>
      <c r="BH457" s="1"/>
      <c r="BI457" s="1" t="n">
        <v>13</v>
      </c>
      <c r="BJ457" s="1" t="s">
        <v>211</v>
      </c>
      <c r="BK457" s="1" t="s">
        <v>145</v>
      </c>
      <c r="BL457" s="1" t="s">
        <v>211</v>
      </c>
      <c r="BM457" s="1" t="s">
        <v>8065</v>
      </c>
      <c r="BN457" s="1"/>
      <c r="BO457" s="1"/>
      <c r="BP457" s="1"/>
      <c r="BQ457" s="1"/>
      <c r="BR457" s="1" t="s">
        <v>100</v>
      </c>
      <c r="BS457" s="1" t="s">
        <v>8066</v>
      </c>
      <c r="BT457" s="1" t="str">
        <f aca="false">HYPERLINK("https%3A%2F%2Fwww.webofscience.com%2Fwos%2Fwoscc%2Ffull-record%2FWOS:000260045900006","View Full Record in Web of Science")</f>
        <v>View Full Record in Web of Science</v>
      </c>
    </row>
    <row r="458" customFormat="false" ht="12.75" hidden="false" customHeight="false" outlineLevel="0" collapsed="false">
      <c r="A458" s="1" t="s">
        <v>72</v>
      </c>
      <c r="B458" s="1" t="s">
        <v>8067</v>
      </c>
      <c r="C458" s="1"/>
      <c r="D458" s="1"/>
      <c r="E458" s="1"/>
      <c r="F458" s="1" t="s">
        <v>8068</v>
      </c>
      <c r="G458" s="1"/>
      <c r="H458" s="1"/>
      <c r="I458" s="1" t="s">
        <v>8069</v>
      </c>
      <c r="J458" s="1" t="s">
        <v>1184</v>
      </c>
      <c r="K458" s="1"/>
      <c r="L458" s="1"/>
      <c r="M458" s="1" t="s">
        <v>77</v>
      </c>
      <c r="N458" s="1" t="s">
        <v>78</v>
      </c>
      <c r="O458" s="1"/>
      <c r="P458" s="1"/>
      <c r="Q458" s="1"/>
      <c r="R458" s="1"/>
      <c r="S458" s="1"/>
      <c r="T458" s="1"/>
      <c r="U458" s="1" t="s">
        <v>8070</v>
      </c>
      <c r="V458" s="1" t="s">
        <v>8071</v>
      </c>
      <c r="W458" s="1" t="s">
        <v>8072</v>
      </c>
      <c r="X458" s="1" t="s">
        <v>594</v>
      </c>
      <c r="Y458" s="1" t="s">
        <v>8073</v>
      </c>
      <c r="Z458" s="1"/>
      <c r="AA458" s="1"/>
      <c r="AB458" s="1" t="s">
        <v>8074</v>
      </c>
      <c r="AC458" s="1"/>
      <c r="AD458" s="1"/>
      <c r="AE458" s="1"/>
      <c r="AF458" s="1"/>
      <c r="AG458" s="1" t="n">
        <v>70</v>
      </c>
      <c r="AH458" s="1" t="n">
        <v>24</v>
      </c>
      <c r="AI458" s="1" t="n">
        <v>24</v>
      </c>
      <c r="AJ458" s="1" t="n">
        <v>0</v>
      </c>
      <c r="AK458" s="1" t="n">
        <v>14</v>
      </c>
      <c r="AL458" s="1" t="s">
        <v>340</v>
      </c>
      <c r="AM458" s="1" t="s">
        <v>341</v>
      </c>
      <c r="AN458" s="1" t="s">
        <v>342</v>
      </c>
      <c r="AO458" s="1" t="s">
        <v>1192</v>
      </c>
      <c r="AP458" s="1" t="s">
        <v>1193</v>
      </c>
      <c r="AQ458" s="1"/>
      <c r="AR458" s="1" t="s">
        <v>1194</v>
      </c>
      <c r="AS458" s="1" t="s">
        <v>1195</v>
      </c>
      <c r="AT458" s="1"/>
      <c r="AU458" s="1" t="n">
        <v>2009</v>
      </c>
      <c r="AV458" s="1" t="n">
        <v>111</v>
      </c>
      <c r="AW458" s="1" t="n">
        <v>2</v>
      </c>
      <c r="AX458" s="1"/>
      <c r="AY458" s="1"/>
      <c r="AZ458" s="1"/>
      <c r="BA458" s="1"/>
      <c r="BB458" s="1" t="n">
        <v>339</v>
      </c>
      <c r="BC458" s="1" t="n">
        <v>375</v>
      </c>
      <c r="BD458" s="1"/>
      <c r="BE458" s="1"/>
      <c r="BF458" s="1"/>
      <c r="BG458" s="1"/>
      <c r="BH458" s="1"/>
      <c r="BI458" s="1" t="n">
        <v>37</v>
      </c>
      <c r="BJ458" s="1" t="s">
        <v>211</v>
      </c>
      <c r="BK458" s="1" t="s">
        <v>145</v>
      </c>
      <c r="BL458" s="1" t="s">
        <v>211</v>
      </c>
      <c r="BM458" s="1" t="s">
        <v>8075</v>
      </c>
      <c r="BN458" s="1"/>
      <c r="BO458" s="1"/>
      <c r="BP458" s="1"/>
      <c r="BQ458" s="1"/>
      <c r="BR458" s="1" t="s">
        <v>100</v>
      </c>
      <c r="BS458" s="1" t="s">
        <v>8076</v>
      </c>
      <c r="BT458" s="1" t="str">
        <f aca="false">HYPERLINK("https%3A%2F%2Fwww.webofscience.com%2Fwos%2Fwoscc%2Ffull-record%2FWOS:000269711200002","View Full Record in Web of Science")</f>
        <v>View Full Record in Web of Science</v>
      </c>
    </row>
    <row r="459" customFormat="false" ht="12.75" hidden="false" customHeight="false" outlineLevel="0" collapsed="false">
      <c r="A459" s="1" t="s">
        <v>72</v>
      </c>
      <c r="B459" s="1" t="s">
        <v>8077</v>
      </c>
      <c r="C459" s="1"/>
      <c r="D459" s="1"/>
      <c r="E459" s="1"/>
      <c r="F459" s="1" t="s">
        <v>8078</v>
      </c>
      <c r="G459" s="1"/>
      <c r="H459" s="1" t="s">
        <v>8079</v>
      </c>
      <c r="I459" s="1" t="s">
        <v>8080</v>
      </c>
      <c r="J459" s="1" t="s">
        <v>2555</v>
      </c>
      <c r="K459" s="1"/>
      <c r="L459" s="1"/>
      <c r="M459" s="1" t="s">
        <v>77</v>
      </c>
      <c r="N459" s="1" t="s">
        <v>78</v>
      </c>
      <c r="O459" s="1"/>
      <c r="P459" s="1"/>
      <c r="Q459" s="1"/>
      <c r="R459" s="1"/>
      <c r="S459" s="1"/>
      <c r="T459" s="1"/>
      <c r="U459" s="1" t="s">
        <v>8081</v>
      </c>
      <c r="V459" s="1" t="s">
        <v>8082</v>
      </c>
      <c r="W459" s="1" t="s">
        <v>8083</v>
      </c>
      <c r="X459" s="1" t="s">
        <v>8084</v>
      </c>
      <c r="Y459" s="1" t="s">
        <v>8085</v>
      </c>
      <c r="Z459" s="1" t="s">
        <v>8086</v>
      </c>
      <c r="AA459" s="1" t="s">
        <v>8087</v>
      </c>
      <c r="AB459" s="1" t="s">
        <v>8088</v>
      </c>
      <c r="AC459" s="1"/>
      <c r="AD459" s="1"/>
      <c r="AE459" s="1"/>
      <c r="AF459" s="1"/>
      <c r="AG459" s="1" t="n">
        <v>80</v>
      </c>
      <c r="AH459" s="1" t="n">
        <v>15</v>
      </c>
      <c r="AI459" s="1" t="n">
        <v>15</v>
      </c>
      <c r="AJ459" s="1" t="n">
        <v>1</v>
      </c>
      <c r="AK459" s="1" t="n">
        <v>7</v>
      </c>
      <c r="AL459" s="1" t="s">
        <v>2565</v>
      </c>
      <c r="AM459" s="1" t="s">
        <v>2566</v>
      </c>
      <c r="AN459" s="1" t="s">
        <v>2567</v>
      </c>
      <c r="AO459" s="1" t="s">
        <v>2568</v>
      </c>
      <c r="AP459" s="1"/>
      <c r="AQ459" s="1"/>
      <c r="AR459" s="1" t="s">
        <v>2555</v>
      </c>
      <c r="AS459" s="1" t="s">
        <v>2569</v>
      </c>
      <c r="AT459" s="1" t="s">
        <v>8089</v>
      </c>
      <c r="AU459" s="1" t="n">
        <v>2021</v>
      </c>
      <c r="AV459" s="1" t="n">
        <v>16</v>
      </c>
      <c r="AW459" s="1" t="n">
        <v>1</v>
      </c>
      <c r="AX459" s="1"/>
      <c r="AY459" s="1"/>
      <c r="AZ459" s="1"/>
      <c r="BA459" s="1"/>
      <c r="BB459" s="1"/>
      <c r="BC459" s="1"/>
      <c r="BD459" s="1" t="s">
        <v>8090</v>
      </c>
      <c r="BE459" s="1" t="s">
        <v>8091</v>
      </c>
      <c r="BF459" s="1" t="str">
        <f aca="false">HYPERLINK("http://dx.doi.org/10.1371/journal.pone.0245064","http://dx.doi.org/10.1371/journal.pone.0245064")</f>
        <v>http://dx.doi.org/10.1371/journal.pone.0245064</v>
      </c>
      <c r="BG459" s="1"/>
      <c r="BH459" s="1"/>
      <c r="BI459" s="1" t="n">
        <v>25</v>
      </c>
      <c r="BJ459" s="1" t="s">
        <v>2573</v>
      </c>
      <c r="BK459" s="1" t="s">
        <v>2574</v>
      </c>
      <c r="BL459" s="1" t="s">
        <v>2575</v>
      </c>
      <c r="BM459" s="1" t="s">
        <v>8092</v>
      </c>
      <c r="BN459" s="1" t="n">
        <v>33418560</v>
      </c>
      <c r="BO459" s="1" t="s">
        <v>4291</v>
      </c>
      <c r="BP459" s="1"/>
      <c r="BQ459" s="1"/>
      <c r="BR459" s="1" t="s">
        <v>100</v>
      </c>
      <c r="BS459" s="1" t="s">
        <v>8093</v>
      </c>
      <c r="BT459" s="1" t="str">
        <f aca="false">HYPERLINK("https%3A%2F%2Fwww.webofscience.com%2Fwos%2Fwoscc%2Ffull-record%2FWOS:000630020100017","View Full Record in Web of Science")</f>
        <v>View Full Record in Web of Science</v>
      </c>
    </row>
    <row r="460" customFormat="false" ht="12.75" hidden="false" customHeight="false" outlineLevel="0" collapsed="false">
      <c r="A460" s="1" t="s">
        <v>72</v>
      </c>
      <c r="B460" s="1" t="s">
        <v>8094</v>
      </c>
      <c r="C460" s="1"/>
      <c r="D460" s="1"/>
      <c r="E460" s="1"/>
      <c r="F460" s="1" t="s">
        <v>8095</v>
      </c>
      <c r="G460" s="1"/>
      <c r="H460" s="1"/>
      <c r="I460" s="1" t="s">
        <v>8096</v>
      </c>
      <c r="J460" s="1" t="s">
        <v>4296</v>
      </c>
      <c r="K460" s="1"/>
      <c r="L460" s="1"/>
      <c r="M460" s="1" t="s">
        <v>77</v>
      </c>
      <c r="N460" s="1" t="s">
        <v>78</v>
      </c>
      <c r="O460" s="1"/>
      <c r="P460" s="1"/>
      <c r="Q460" s="1"/>
      <c r="R460" s="1"/>
      <c r="S460" s="1"/>
      <c r="T460" s="1" t="s">
        <v>8097</v>
      </c>
      <c r="U460" s="1" t="s">
        <v>8098</v>
      </c>
      <c r="V460" s="1" t="s">
        <v>8099</v>
      </c>
      <c r="W460" s="1" t="s">
        <v>8100</v>
      </c>
      <c r="X460" s="1" t="s">
        <v>8101</v>
      </c>
      <c r="Y460" s="1" t="s">
        <v>8102</v>
      </c>
      <c r="Z460" s="1" t="s">
        <v>8103</v>
      </c>
      <c r="AA460" s="1"/>
      <c r="AB460" s="1" t="s">
        <v>8104</v>
      </c>
      <c r="AC460" s="1"/>
      <c r="AD460" s="1"/>
      <c r="AE460" s="1"/>
      <c r="AF460" s="1"/>
      <c r="AG460" s="1" t="n">
        <v>58</v>
      </c>
      <c r="AH460" s="1" t="n">
        <v>16</v>
      </c>
      <c r="AI460" s="1" t="n">
        <v>16</v>
      </c>
      <c r="AJ460" s="1" t="n">
        <v>1</v>
      </c>
      <c r="AK460" s="1" t="n">
        <v>22</v>
      </c>
      <c r="AL460" s="1" t="s">
        <v>136</v>
      </c>
      <c r="AM460" s="1" t="s">
        <v>137</v>
      </c>
      <c r="AN460" s="1" t="s">
        <v>138</v>
      </c>
      <c r="AO460" s="1" t="s">
        <v>4304</v>
      </c>
      <c r="AP460" s="1" t="s">
        <v>4305</v>
      </c>
      <c r="AQ460" s="1"/>
      <c r="AR460" s="1" t="s">
        <v>4306</v>
      </c>
      <c r="AS460" s="1" t="s">
        <v>4307</v>
      </c>
      <c r="AT460" s="1" t="s">
        <v>2014</v>
      </c>
      <c r="AU460" s="1" t="n">
        <v>2019</v>
      </c>
      <c r="AV460" s="1" t="n">
        <v>24</v>
      </c>
      <c r="AW460" s="1" t="n">
        <v>4</v>
      </c>
      <c r="AX460" s="1"/>
      <c r="AY460" s="1"/>
      <c r="AZ460" s="1"/>
      <c r="BA460" s="1"/>
      <c r="BB460" s="1" t="n">
        <v>373</v>
      </c>
      <c r="BC460" s="1" t="n">
        <v>389</v>
      </c>
      <c r="BD460" s="1"/>
      <c r="BE460" s="1" t="s">
        <v>8105</v>
      </c>
      <c r="BF460" s="1" t="str">
        <f aca="false">HYPERLINK("http://dx.doi.org/10.1080/17408989.2019.1592147","http://dx.doi.org/10.1080/17408989.2019.1592147")</f>
        <v>http://dx.doi.org/10.1080/17408989.2019.1592147</v>
      </c>
      <c r="BG460" s="1"/>
      <c r="BH460" s="1" t="s">
        <v>8106</v>
      </c>
      <c r="BI460" s="1" t="n">
        <v>17</v>
      </c>
      <c r="BJ460" s="1" t="s">
        <v>211</v>
      </c>
      <c r="BK460" s="1" t="s">
        <v>145</v>
      </c>
      <c r="BL460" s="1" t="s">
        <v>211</v>
      </c>
      <c r="BM460" s="1" t="s">
        <v>8107</v>
      </c>
      <c r="BN460" s="1"/>
      <c r="BO460" s="1"/>
      <c r="BP460" s="1"/>
      <c r="BQ460" s="1"/>
      <c r="BR460" s="1" t="s">
        <v>100</v>
      </c>
      <c r="BS460" s="1" t="s">
        <v>8108</v>
      </c>
      <c r="BT460" s="1" t="str">
        <f aca="false">HYPERLINK("https%3A%2F%2Fwww.webofscience.com%2Fwos%2Fwoscc%2Ffull-record%2FWOS:000463432300001","View Full Record in Web of Science")</f>
        <v>View Full Record in Web of Science</v>
      </c>
    </row>
    <row r="461" customFormat="false" ht="12.75" hidden="false" customHeight="false" outlineLevel="0" collapsed="false">
      <c r="A461" s="1" t="s">
        <v>72</v>
      </c>
      <c r="B461" s="1" t="s">
        <v>8109</v>
      </c>
      <c r="C461" s="1"/>
      <c r="D461" s="1"/>
      <c r="E461" s="1"/>
      <c r="F461" s="1" t="s">
        <v>8110</v>
      </c>
      <c r="G461" s="1"/>
      <c r="H461" s="1"/>
      <c r="I461" s="1" t="s">
        <v>8111</v>
      </c>
      <c r="J461" s="1" t="s">
        <v>1184</v>
      </c>
      <c r="K461" s="1"/>
      <c r="L461" s="1"/>
      <c r="M461" s="1" t="s">
        <v>77</v>
      </c>
      <c r="N461" s="1" t="s">
        <v>78</v>
      </c>
      <c r="O461" s="1"/>
      <c r="P461" s="1"/>
      <c r="Q461" s="1"/>
      <c r="R461" s="1"/>
      <c r="S461" s="1"/>
      <c r="T461" s="1"/>
      <c r="U461" s="1" t="s">
        <v>8112</v>
      </c>
      <c r="V461" s="1" t="s">
        <v>8113</v>
      </c>
      <c r="W461" s="1" t="s">
        <v>8114</v>
      </c>
      <c r="X461" s="1" t="s">
        <v>5947</v>
      </c>
      <c r="Y461" s="1" t="s">
        <v>8115</v>
      </c>
      <c r="Z461" s="1"/>
      <c r="AA461" s="1"/>
      <c r="AB461" s="1"/>
      <c r="AC461" s="1"/>
      <c r="AD461" s="1"/>
      <c r="AE461" s="1"/>
      <c r="AF461" s="1"/>
      <c r="AG461" s="1" t="n">
        <v>68</v>
      </c>
      <c r="AH461" s="1" t="n">
        <v>55</v>
      </c>
      <c r="AI461" s="1" t="n">
        <v>55</v>
      </c>
      <c r="AJ461" s="1" t="n">
        <v>0</v>
      </c>
      <c r="AK461" s="1" t="n">
        <v>66</v>
      </c>
      <c r="AL461" s="1" t="s">
        <v>2396</v>
      </c>
      <c r="AM461" s="1" t="s">
        <v>226</v>
      </c>
      <c r="AN461" s="1" t="s">
        <v>2397</v>
      </c>
      <c r="AO461" s="1" t="s">
        <v>1192</v>
      </c>
      <c r="AP461" s="1" t="s">
        <v>1193</v>
      </c>
      <c r="AQ461" s="1"/>
      <c r="AR461" s="1" t="s">
        <v>1194</v>
      </c>
      <c r="AS461" s="1" t="s">
        <v>1195</v>
      </c>
      <c r="AT461" s="1" t="s">
        <v>1000</v>
      </c>
      <c r="AU461" s="1" t="n">
        <v>2010</v>
      </c>
      <c r="AV461" s="1" t="n">
        <v>112</v>
      </c>
      <c r="AW461" s="1" t="n">
        <v>5</v>
      </c>
      <c r="AX461" s="1"/>
      <c r="AY461" s="1"/>
      <c r="AZ461" s="1"/>
      <c r="BA461" s="1"/>
      <c r="BB461" s="1" t="n">
        <v>1443</v>
      </c>
      <c r="BC461" s="1" t="n">
        <v>1491</v>
      </c>
      <c r="BD461" s="1"/>
      <c r="BE461" s="1"/>
      <c r="BF461" s="1"/>
      <c r="BG461" s="1"/>
      <c r="BH461" s="1"/>
      <c r="BI461" s="1" t="n">
        <v>49</v>
      </c>
      <c r="BJ461" s="1" t="s">
        <v>211</v>
      </c>
      <c r="BK461" s="1" t="s">
        <v>145</v>
      </c>
      <c r="BL461" s="1" t="s">
        <v>211</v>
      </c>
      <c r="BM461" s="1" t="s">
        <v>8116</v>
      </c>
      <c r="BN461" s="1"/>
      <c r="BO461" s="1"/>
      <c r="BP461" s="1"/>
      <c r="BQ461" s="1"/>
      <c r="BR461" s="1" t="s">
        <v>100</v>
      </c>
      <c r="BS461" s="1" t="s">
        <v>8117</v>
      </c>
      <c r="BT461" s="1" t="str">
        <f aca="false">HYPERLINK("https%3A%2F%2Fwww.webofscience.com%2Fwos%2Fwoscc%2Ffull-record%2FWOS:000279926700007","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